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Tab.3" sheetId="3" state="visible" r:id="rId4"/>
    <sheet name="zał.1," sheetId="4" state="visible" r:id="rId5"/>
    <sheet name="zał.2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05">
  <si>
    <t xml:space="preserve">Tabela Nr 1 do  Uchwały Rady Powiatu Nr ……...z dnia 29 czerwca  2010 roku</t>
  </si>
  <si>
    <t xml:space="preserve">                                                                                                  Tabela Nr 1</t>
  </si>
  <si>
    <t xml:space="preserve">                                                                                                  do Uchwały Nr XLVII/443/2010</t>
  </si>
  <si>
    <t xml:space="preserve">                                                                                                   Rady Powiatu w Tarnowskich Górach</t>
  </si>
  <si>
    <t xml:space="preserve">                                                                                                   z dnia 26 stycznia 2010 roku</t>
  </si>
  <si>
    <t xml:space="preserve">Dochody budżetu Powiatu Tarnogórskiego na 2010 roku</t>
  </si>
  <si>
    <t xml:space="preserve">Dział</t>
  </si>
  <si>
    <t xml:space="preserve">Rozdział</t>
  </si>
  <si>
    <t xml:space="preserve">Treść</t>
  </si>
  <si>
    <t xml:space="preserve">Zmiana</t>
  </si>
  <si>
    <t xml:space="preserve">700</t>
  </si>
  <si>
    <t xml:space="preserve">Gospodarka mieszkaniowa</t>
  </si>
  <si>
    <t xml:space="preserve">7 718,00</t>
  </si>
  <si>
    <t xml:space="preserve">70005</t>
  </si>
  <si>
    <t xml:space="preserve">Gospodarka gruntami i nieruchomościami</t>
  </si>
  <si>
    <t xml:space="preserve">Dochody bieżące,w  tym</t>
  </si>
  <si>
    <t xml:space="preserve">Wpływy z różnych dochodów</t>
  </si>
  <si>
    <t xml:space="preserve">750</t>
  </si>
  <si>
    <t xml:space="preserve">Administracja publiczna</t>
  </si>
  <si>
    <t xml:space="preserve">2 188,00</t>
  </si>
  <si>
    <t xml:space="preserve">75020</t>
  </si>
  <si>
    <t xml:space="preserve">Starostwa powiatowe</t>
  </si>
  <si>
    <t xml:space="preserve">Razem:</t>
  </si>
  <si>
    <t xml:space="preserve">9 906,00</t>
  </si>
  <si>
    <t xml:space="preserve">Tabela Nr 2 do  Uchwały Rady Powiatu Nr …... z dnia 29 czerwca 2010 roku</t>
  </si>
  <si>
    <t xml:space="preserve">                                                                                               Tabela Nr 4</t>
  </si>
  <si>
    <t xml:space="preserve">                                                                                               do Uchwały Nr XLVII/443/2010</t>
  </si>
  <si>
    <t xml:space="preserve">                                                                                                Rady Powiatu w Tarnowskich Górach</t>
  </si>
  <si>
    <t xml:space="preserve">                                                                                                z dnia 26 stycznia 2010 roku</t>
  </si>
  <si>
    <t xml:space="preserve">Wydatki budżetu Powiatu Tarnogórskiego na 2010r.</t>
  </si>
  <si>
    <t xml:space="preserve">8 870,00</t>
  </si>
  <si>
    <t xml:space="preserve">I. Wydatki bieżące, z tego</t>
  </si>
  <si>
    <t xml:space="preserve">1. Wydatki jednostek budżetowych , w tym</t>
  </si>
  <si>
    <t xml:space="preserve">Wydatki związane z realizacją statutowych  zadań</t>
  </si>
  <si>
    <t xml:space="preserve">6 036,00</t>
  </si>
  <si>
    <t xml:space="preserve">900</t>
  </si>
  <si>
    <t xml:space="preserve">Gospodarka komunalna i ochrona środowiska</t>
  </si>
  <si>
    <t xml:space="preserve">0,00</t>
  </si>
  <si>
    <t xml:space="preserve">90095</t>
  </si>
  <si>
    <t xml:space="preserve">Pozostała działalność</t>
  </si>
  <si>
    <t xml:space="preserve">- 36 000,00</t>
  </si>
  <si>
    <t xml:space="preserve">1. Wydatki na programy finansowane z udziałem środków, o których mowa w art..5 ust.1 pkt 2 i 3</t>
  </si>
  <si>
    <t xml:space="preserve">II. Wydatki majatkowe, z tego</t>
  </si>
  <si>
    <t xml:space="preserve">36 000,00</t>
  </si>
  <si>
    <t xml:space="preserve">1. Inwestycje i zakupy inwestycyjne, w tym</t>
  </si>
  <si>
    <t xml:space="preserve">na programy finansowane z udziałem środków, o których mowa w art.. 5 ust. 1 pkt 2 i 3 </t>
  </si>
  <si>
    <t xml:space="preserve">921</t>
  </si>
  <si>
    <t xml:space="preserve">Kultura i ochrona dziedzictwa narodowego</t>
  </si>
  <si>
    <t xml:space="preserve">- 5 000,00</t>
  </si>
  <si>
    <t xml:space="preserve">92104</t>
  </si>
  <si>
    <t xml:space="preserve">Działalność radiowa i telewizyjna</t>
  </si>
  <si>
    <t xml:space="preserve">1. Zakup i objęcie akcji i udziałów oraz wniesienie wkładów do spółek prawa handlowego</t>
  </si>
  <si>
    <t xml:space="preserve">92195</t>
  </si>
  <si>
    <t xml:space="preserve">1,00</t>
  </si>
  <si>
    <t xml:space="preserve">- 1,00</t>
  </si>
  <si>
    <t xml:space="preserve">-1,00</t>
  </si>
  <si>
    <t xml:space="preserve">Tabela Nr 3 do  Uchwały Rady Powiatu Nr……. z dnia 29 czerwca  2010 roku</t>
  </si>
  <si>
    <t xml:space="preserve">                                                                                               Tabela Nr 6</t>
  </si>
  <si>
    <t xml:space="preserve">                                                                                               Rady Powiatu w Tarnowskich Górach</t>
  </si>
  <si>
    <t xml:space="preserve">                                                                                               z dnia 26 stycznia 2010 roku</t>
  </si>
  <si>
    <t xml:space="preserve">Wydatki budżetu Powiatu Tarnogórskiego na zadania i zakupy inwestycyjne przewidziane do realizacji w 2010 roku</t>
  </si>
  <si>
    <t xml:space="preserve">Paragraf</t>
  </si>
  <si>
    <t xml:space="preserve">6057</t>
  </si>
  <si>
    <t xml:space="preserve">Wydatki inwestycyjne jednostek budżetowych</t>
  </si>
  <si>
    <t xml:space="preserve">30 600,00</t>
  </si>
  <si>
    <t xml:space="preserve">Właściwe zarządzanie środowiskiem gwarantem bezpieczeństwa i zdrowia mieszkańców Powiatu Tarnogórskiego</t>
  </si>
  <si>
    <t xml:space="preserve">6059</t>
  </si>
  <si>
    <t xml:space="preserve">5 400,00</t>
  </si>
  <si>
    <t xml:space="preserve">- 5 001,00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Obięcie udziałów w mającej powstać spółce nadającej programy radiofoniczne</t>
  </si>
  <si>
    <t xml:space="preserve">6069</t>
  </si>
  <si>
    <t xml:space="preserve">Wydatki na zakupy inwestycyjne jednostek budżetowych</t>
  </si>
  <si>
    <t xml:space="preserve">Kopalnia kultury-system informacji kulturalnej o Powiecie Tarnogórskim</t>
  </si>
  <si>
    <t xml:space="preserve">Razem</t>
  </si>
  <si>
    <t xml:space="preserve">30 999,00</t>
  </si>
  <si>
    <t xml:space="preserve">Załącznik  Nr 1 do Uchwały Rady Powiatu Nr………………. z dnia 29 czerwca 2010 roku</t>
  </si>
  <si>
    <t xml:space="preserve">                                Załącznik Nr 2</t>
  </si>
  <si>
    <t xml:space="preserve">                                do Uchwały Nr XLVII/443/2010</t>
  </si>
  <si>
    <t xml:space="preserve">                                Rady Powiatu w Tarnowskich Górach</t>
  </si>
  <si>
    <t xml:space="preserve">                                z dnia 26 stycznia 2010 roku</t>
  </si>
  <si>
    <t xml:space="preserve">Wydatki na programy i projekty finansowane z udziałem środków o których mowa w art. 5 ust. 1 pkt 2 i pkt 3 ufp</t>
  </si>
  <si>
    <t xml:space="preserve">Lp.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Wydatki majątkowe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arnsport " Przebudowa dróg dojazdowych do Międzygminnej Strefy Aktywności na terenie gminy Tworóg"</t>
  </si>
  <si>
    <t xml:space="preserve">Priorytet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1.2</t>
  </si>
  <si>
    <t xml:space="preserve">"Regionalny Program operacyjny Województwa Śląskiego na lata 2007-2013" Priorytet 7 Tarnsport " Przebudowa dróg dojazdowych do Międzygminnej Strefy Aktywności na terenie gminy Tworóg"-wykonanie dokumentacji</t>
  </si>
  <si>
    <t xml:space="preserve">1.3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4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5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1.6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*              1 076 921</t>
  </si>
  <si>
    <t xml:space="preserve">*      1 076 921 </t>
  </si>
  <si>
    <t xml:space="preserve">*          1 076 921</t>
  </si>
  <si>
    <t xml:space="preserve">*      1 076 921</t>
  </si>
  <si>
    <t xml:space="preserve">1.7</t>
  </si>
  <si>
    <t xml:space="preserve">,, Centrum Kultury Śląskiej" etap I ( 2009-2012)</t>
  </si>
  <si>
    <t xml:space="preserve">1.8</t>
  </si>
  <si>
    <t xml:space="preserve">,, Centrum Kultury Śląskiej" etap II (2010-2014)</t>
  </si>
  <si>
    <t xml:space="preserve">1.9</t>
  </si>
  <si>
    <t xml:space="preserve">"Przeciwdziałamy wykluczeniu cyfrowemu- Internet w domu i w szkole" w ramach działania 8.3 Przeciwdziałanie wykluczeniu cyfrowemu - eInclusion Programu Operacyjnego Innowacyjna Gospodarka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1.10</t>
  </si>
  <si>
    <t xml:space="preserve">"Przebudowa skrzyżowania ulic Gliwickiej - Wyszyńskiego - Legionów w Tarnowskich Górach"</t>
  </si>
  <si>
    <t xml:space="preserve">1.11</t>
  </si>
  <si>
    <t xml:space="preserve">"Regionalny program operacyjny Województwa Śląskiego na lata 2007-2013" Priorytet 4 ,, Kopalnia kultury-system informacji kulturalnej o Powiecie Tarnogórskim"</t>
  </si>
  <si>
    <t xml:space="preserve">1.12</t>
  </si>
  <si>
    <t xml:space="preserve">,,Program  Operacyjny Kapitał Ludzki" Priorytet 8.1.2 ,, Lubisz działać?Rozwiń działalność"</t>
  </si>
  <si>
    <t xml:space="preserve">1.13</t>
  </si>
  <si>
    <t xml:space="preserve">,, Przeciwdziałanie wykluczeniu cyfrowemu - Elnclusion Programu Operacyjnego Innowacyjna Gospodarka w ramach działania 8.3  ,, Internet bez barier szansą na lepsze jutro"</t>
  </si>
  <si>
    <t xml:space="preserve">1.14</t>
  </si>
  <si>
    <t xml:space="preserve">Wydatki bieżące </t>
  </si>
  <si>
    <t xml:space="preserve">2.1</t>
  </si>
  <si>
    <t xml:space="preserve">"Program Operacyjny Kapitał Ludzki"  Priorytet 6  Rynek pracy otwarty dla wszystkich " Pośrednik i Doradca Twoim Partnerem"</t>
  </si>
  <si>
    <t xml:space="preserve">2.2</t>
  </si>
  <si>
    <t xml:space="preserve">"Program Operacyjny Kapitał Ludzki"  Priorytet 7  Promocja Integracji Społecznej "Skrzydła Powiatu"</t>
  </si>
  <si>
    <t xml:space="preserve">z tego: 2010r.</t>
  </si>
  <si>
    <t xml:space="preserve">2.3</t>
  </si>
  <si>
    <t xml:space="preserve">"Regionalny Program Operacyjny Wojeództwa Śląskiego na lata 2007-2013"   działanie 4.3.Promocja Kultury ,,Festiwal Kultury Powiatu Tarnogórskiego"</t>
  </si>
  <si>
    <t xml:space="preserve">2.4</t>
  </si>
  <si>
    <t xml:space="preserve">"Program Operacyjny Kapitał Ludzki Priorytet, Poddziałanie 6.1.2,, Wsparcie powiatowych i wojewódzkich urzędów pracy w realizacji zadań na rzecz aktywacji zawodowej osób bezrobotnych w regionie" na projekt pn.,, Profesjonanly Urząd"</t>
  </si>
  <si>
    <t xml:space="preserve">2.5</t>
  </si>
  <si>
    <t xml:space="preserve">"Regionalny Program Operacyjny Wojeództwa Śląskiego na lata 2007-2013"  "Wszystki drogi prowadzą do nas-promocja turystyczna Powiatu Tarnogórskiego''</t>
  </si>
  <si>
    <t xml:space="preserve">2.6</t>
  </si>
  <si>
    <t xml:space="preserve">2.7</t>
  </si>
  <si>
    <t xml:space="preserve">Program Operacyjny Kapitał Ludzki, Priorytet V Dobre  Rządzenie, działanie 5.2.1 Modernizacja Zarządzania w administracji samorządowej "Poprawa efektywności, jakości i przejrzystości j.s.t. Powiatu Tarnogórskiego"</t>
  </si>
  <si>
    <t xml:space="preserve">2.8</t>
  </si>
  <si>
    <t xml:space="preserve">"Regionalny program operacyjny Województwa Śląskiego" Wiele masz kiedy wiele umiesz"</t>
  </si>
  <si>
    <t xml:space="preserve">2.9</t>
  </si>
  <si>
    <t xml:space="preserve">2.10</t>
  </si>
  <si>
    <t xml:space="preserve">*   16 458</t>
  </si>
  <si>
    <t xml:space="preserve">*      16 458</t>
  </si>
  <si>
    <t xml:space="preserve">* 16 458</t>
  </si>
  <si>
    <t xml:space="preserve">*   16 458 </t>
  </si>
  <si>
    <t xml:space="preserve">2.11</t>
  </si>
  <si>
    <t xml:space="preserve">Inwestuj w MSAG czyli Projekt Promocji Inwestycyjnej Terenów Międzygminnej Strefy Aktywności Gospodarczej w Powiecie Tarnogórskim*</t>
  </si>
  <si>
    <t xml:space="preserve">* 482 103</t>
  </si>
  <si>
    <t xml:space="preserve">* 72 938</t>
  </si>
  <si>
    <t xml:space="preserve"> * 72 938</t>
  </si>
  <si>
    <t xml:space="preserve">                *  482 103</t>
  </si>
  <si>
    <t xml:space="preserve">*  72 938</t>
  </si>
  <si>
    <t xml:space="preserve">2.12</t>
  </si>
  <si>
    <t xml:space="preserve">Remont i konserwacja głównej bramy wjazdowej na teren zabytkowego założenia pałacowo - parkowego w Brynku</t>
  </si>
  <si>
    <t xml:space="preserve">2.13</t>
  </si>
  <si>
    <t xml:space="preserve">"Program Operacyjny Kapitał Ludzki"  Priorytet 9 działanie 9.1.3 ,, Nauka drogą do sukcesu na śląsku"</t>
  </si>
  <si>
    <t xml:space="preserve">2.14</t>
  </si>
  <si>
    <t xml:space="preserve">,,Program  Operacyjny Kapitał Ludzki' Priorytet 8.1.2 ,,Lubisz działać? Rozwiń działalność"</t>
  </si>
  <si>
    <t xml:space="preserve">2.15</t>
  </si>
  <si>
    <t xml:space="preserve">*- ujęto wydatki niekwalifikowane w poz.1.6 w wysokości  120 874 zł</t>
  </si>
  <si>
    <t xml:space="preserve">*- ujęto wydatki niekwalifikowane w poz.2.10 w wysokości 100  zł</t>
  </si>
  <si>
    <t xml:space="preserve">Plan po zmianie</t>
  </si>
  <si>
    <t xml:space="preserve">Załącznik Nr 2 do Uchwały Rady Powiatu Nr …….. z dnia 29 czerwaca 2010 roku</t>
  </si>
  <si>
    <t xml:space="preserve">Załacznik Nr 3</t>
  </si>
  <si>
    <t xml:space="preserve">do Uchwały Nr XLVII/443/2010</t>
  </si>
  <si>
    <t xml:space="preserve">Rady Powiatu w Tarnowskich Górach</t>
  </si>
  <si>
    <t xml:space="preserve">z dnia 26 stycznia 2010 roku</t>
  </si>
  <si>
    <t xml:space="preserve">Dochody i wydatki rachunków dochodów własnych jednostek budżetowych Powiatu Tarnogórskiego na 2010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Stan środków na koniec okresu</t>
  </si>
  <si>
    <t xml:space="preserve">Zarząd Dróg Powiatowych</t>
  </si>
  <si>
    <t xml:space="preserve">ogółem dział 600</t>
  </si>
  <si>
    <t xml:space="preserve">Zespół Szkół Specjalnych</t>
  </si>
  <si>
    <t xml:space="preserve">razem rozdz. 80102</t>
  </si>
  <si>
    <t xml:space="preserve">Zespół Szkół Gastronomiczno - Hotelarskich Tarnowskie Góry</t>
  </si>
  <si>
    <t xml:space="preserve">Zespół Szkół Technicznych i Ogólnokształcących w Tarnowskich Górach</t>
  </si>
  <si>
    <t xml:space="preserve">razem rozdz. 80130</t>
  </si>
  <si>
    <t xml:space="preserve">Centrum  Kształcenia Ustawicznego</t>
  </si>
  <si>
    <t xml:space="preserve">razem rozdz. </t>
  </si>
  <si>
    <t xml:space="preserve">ogółem dział 801</t>
  </si>
  <si>
    <t xml:space="preserve">Dom pomocy Społeczne Łubie</t>
  </si>
  <si>
    <t xml:space="preserve">Dom pomocy Społecznej w Miedarach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  <si>
    <t xml:space="preserve">Załącznik  Nr 3 do Uchwały Rady Powiatu Nr LIII/489/2010 z dnia 31 maja  2010 roku</t>
  </si>
  <si>
    <t xml:space="preserve">                                        Załącznik Nr 6</t>
  </si>
  <si>
    <t xml:space="preserve">                                       do Uchwały Nr XLVII/443/2010</t>
  </si>
  <si>
    <t xml:space="preserve">                                       Rady Powiatu w Tarnowskich Górach</t>
  </si>
  <si>
    <t xml:space="preserve">                                       z dnia 26 stycznia 2010 roku</t>
  </si>
  <si>
    <t xml:space="preserve">Limity wydatków na wieloletnie programy inwestycyjne w latach 2010 - 2011</t>
  </si>
  <si>
    <t xml:space="preserve">w złotych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Jednostka organizacyjna realizująca program lub koordynująca wykonanie programu</t>
  </si>
  <si>
    <t xml:space="preserve">z tego źródła finansowania</t>
  </si>
  <si>
    <t xml:space="preserve">2011r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Poprawa bezpieczeństwa ruchu na skrzyżowaniu ulic  Wyszyńskiego - Aleja Jana Pawła II (2011 - 2012)</t>
  </si>
  <si>
    <t xml:space="preserve">A.      
B.
C.
…</t>
  </si>
  <si>
    <t xml:space="preserve">2.</t>
  </si>
  <si>
    <t xml:space="preserve">Budowa sygnalizacji świetlnej wraz z przebudową skrzyżowania ulic Opolskiej i Wyspiańskiego w Tarnowskich Górach( 2011-2012)</t>
  </si>
  <si>
    <t xml:space="preserve">3.</t>
  </si>
  <si>
    <t xml:space="preserve">Remont wiaduktu w ciągu S 3282 ul. Nakielskiej (2011-2012)</t>
  </si>
  <si>
    <t xml:space="preserve">4.</t>
  </si>
  <si>
    <t xml:space="preserve">Przebudowa ul. Repeckiej(2010-2012)</t>
  </si>
  <si>
    <t xml:space="preserve">5.</t>
  </si>
  <si>
    <t xml:space="preserve">Budowa chodnika z systemem odwodnienia w ciągu drogi powiatowej nr 3275S Tarnowskie Góry – Kamieniec na odcinku od lecznicy dla zwierząt do istniejącego chodnika</t>
  </si>
  <si>
    <t xml:space="preserve">6.</t>
  </si>
  <si>
    <t xml:space="preserve">Budowa chodnika w ciągu drogi S 3215 w m. Koty (2011-2012)</t>
  </si>
  <si>
    <t xml:space="preserve">7.</t>
  </si>
  <si>
    <t xml:space="preserve">Przebudowa drogi powiatowej S 3210 na odcinku Przysieki - Zendek (2012 - 2014)</t>
  </si>
  <si>
    <t xml:space="preserve">8.</t>
  </si>
  <si>
    <t xml:space="preserve">Rozbudowa ronda im. Blachnickiego w Tarnowskich Górach (2011-2012)</t>
  </si>
  <si>
    <t xml:space="preserve">9.</t>
  </si>
  <si>
    <t xml:space="preserve">Przebudowa drogi powiatowej 2905 S Brynek - Pyskowice wraz z budową drogi rowerowej (2011-2014)</t>
  </si>
  <si>
    <t xml:space="preserve">10.</t>
  </si>
  <si>
    <t xml:space="preserve">Przebudowa drogi powiatowej 2902 S na odcinku Szałsza - Boniowice wraz z budową drogi rowerowej (2011-2012)</t>
  </si>
  <si>
    <t xml:space="preserve">11.</t>
  </si>
  <si>
    <t xml:space="preserve">Budowa drogi rowerowej na odcinku Tarnowskie Góry - jezioro Chechło - Nakło (2011 - 2012)</t>
  </si>
  <si>
    <t xml:space="preserve">12.</t>
  </si>
  <si>
    <t xml:space="preserve">Przebudowa ul. Nałkowskiej w Radzionkowie (2011-2012)</t>
  </si>
  <si>
    <t xml:space="preserve">13.</t>
  </si>
  <si>
    <t xml:space="preserve">Przebudowa dróg dojazdowych do Międzygminnej Strefy Aktywności na terenie gminy Tworóg( 2010-2011)</t>
  </si>
  <si>
    <t xml:space="preserve">14.</t>
  </si>
  <si>
    <t xml:space="preserve">Budowa kanalizacji sanitarnej dla budynków mieszkalnych w Nakle Śl., budynku Pałacu i ZSAiO (2012-2013)</t>
  </si>
  <si>
    <t xml:space="preserve">Starostwo Powiatowe w Tarnowskich Górach</t>
  </si>
  <si>
    <t xml:space="preserve">15.</t>
  </si>
  <si>
    <t xml:space="preserve">Remont budynku tzw. "Koszarowca" przy ul. Mickiewicza 29 w Tarnowskich Górach (2011-2012)</t>
  </si>
  <si>
    <t xml:space="preserve">16.</t>
  </si>
  <si>
    <t xml:space="preserve">Rozbudowa i wyposażenie Centrum Powiadamiania Ratunkowego w Tarnowskich Górach (2011 - 2016)</t>
  </si>
  <si>
    <t xml:space="preserve">17.</t>
  </si>
  <si>
    <t xml:space="preserve">Termomodernizacja I Liceum Ogólnokształcącego im. S. Sempołowskiej w Tarnowskich Górach (2011-2012)</t>
  </si>
  <si>
    <t xml:space="preserve">18.</t>
  </si>
  <si>
    <t xml:space="preserve">Zagospodarowanie terenów sportowych w Zespole Szkół Techniczno-Ekonomicznych (2011-2012)</t>
  </si>
  <si>
    <t xml:space="preserve">19.</t>
  </si>
  <si>
    <t xml:space="preserve">Budowa boiska do piłki nożnej wraz z wykonaniem bieżni lekkoatletycznej w Zespole Szkół Techniczno-Humanistycznych w Radzionkowie (2011-2012)</t>
  </si>
  <si>
    <t xml:space="preserve">20.</t>
  </si>
  <si>
    <t xml:space="preserve">Termomodernizacja budynku Zespołu Szkół Chemiczno-Medycznych i Ogólnokształcących w Tarnowskich Górach (2012-2013)</t>
  </si>
  <si>
    <t xml:space="preserve">A.      
B.
C. 
…</t>
  </si>
  <si>
    <t xml:space="preserve">21.</t>
  </si>
  <si>
    <t xml:space="preserve">Rozbudowa, przebudowa, remont i kompleksowe wyposażenie obiektów dydaktycznych zespołu budynków Centrum Kształcenia Ustawicznego w Tarnowskich Górach ul. Kościelna 34"(2010-2012)</t>
  </si>
  <si>
    <t xml:space="preserve">Centrum Kształcenia Ustawicznego</t>
  </si>
  <si>
    <t xml:space="preserve">22.</t>
  </si>
  <si>
    <t xml:space="preserve">  </t>
  </si>
  <si>
    <t xml:space="preserve">Przebudowa Pałacu Myśliwskiego oraz Budynku Nowego wraz z zagospodarowaniem terenu ośrodka-Dom Pomocy Społecznej w Miedarach</t>
  </si>
  <si>
    <t xml:space="preserve">A. 1017701</t>
  </si>
  <si>
    <t xml:space="preserve">23.</t>
  </si>
  <si>
    <t xml:space="preserve">Centrum Kultury Śląskiej etap I ( 2010-2012)</t>
  </si>
  <si>
    <t xml:space="preserve">24.</t>
  </si>
  <si>
    <t xml:space="preserve">Przebudowa ul. Knosały na odcinku od ul. Radzionkowskiej do Marketu LIDL (2011-2012)</t>
  </si>
  <si>
    <t xml:space="preserve">25.</t>
  </si>
  <si>
    <t xml:space="preserve">Przebudowa ciągu dróg powiatowych 3310 S i 33096 S ul. Starowapienna, Pastuszki, Starotarnowicka (2011-2013)</t>
  </si>
  <si>
    <t xml:space="preserve">26.</t>
  </si>
  <si>
    <t xml:space="preserve">Przebudowa drogi powiatowej -  ul. Mickiewicza w Tarnowskich Górach (2011 - 2013)</t>
  </si>
  <si>
    <t xml:space="preserve">27.</t>
  </si>
  <si>
    <t xml:space="preserve">Przebudowa mostu w ciągu drogi 3215 S w m. Zbrosławice (2011-2012)</t>
  </si>
  <si>
    <t xml:space="preserve">28.</t>
  </si>
  <si>
    <t xml:space="preserve">Centrum Kultury Śląskiej etap  II(2010-2014)</t>
  </si>
  <si>
    <t xml:space="preserve">29.</t>
  </si>
  <si>
    <t xml:space="preserve">Przebudowa drogi powiatowej 3210S Cynków-Zendek(2010-2013)</t>
  </si>
  <si>
    <t xml:space="preserve">Ogółem</t>
  </si>
  <si>
    <t xml:space="preserve">* Wybrać odpowiednie oznaczenie źródła finansowania:</t>
  </si>
  <si>
    <t xml:space="preserve">Właściwe zarządzanie środowiskiem gwaratowantem bezpeczeństwa i zdrowia mieszkanców Powiatu Tarnogórskiego</t>
  </si>
  <si>
    <t xml:space="preserve">A. 212 075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0.99"/>
    <col collapsed="false" customWidth="true" hidden="false" outlineLevel="0" max="5" min="5" style="1" width="45.56"/>
    <col collapsed="false" customWidth="true" hidden="false" outlineLevel="0" max="6" min="6" style="1" width="22.85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C4" s="3" t="s">
        <v>1</v>
      </c>
    </row>
    <row r="5" customFormat="false" ht="12.75" hidden="false" customHeight="false" outlineLevel="0" collapsed="false">
      <c r="C5" s="3" t="s">
        <v>2</v>
      </c>
    </row>
    <row r="6" customFormat="false" ht="12.75" hidden="false" customHeight="false" outlineLevel="0" collapsed="false">
      <c r="C6" s="3" t="s">
        <v>3</v>
      </c>
    </row>
    <row r="7" customFormat="false" ht="12.75" hidden="false" customHeight="false" outlineLevel="0" collapsed="false">
      <c r="C7" s="3" t="s">
        <v>4</v>
      </c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34.9" hidden="false" customHeight="true" outlineLevel="0" collapsed="false">
      <c r="B10" s="5"/>
      <c r="C10" s="5"/>
      <c r="D10" s="5"/>
      <c r="E10" s="5"/>
    </row>
    <row r="11" s="6" customFormat="true" ht="11.25" hidden="false" customHeight="true" outlineLevel="0" collapsed="false">
      <c r="B11" s="7" t="s">
        <v>6</v>
      </c>
      <c r="C11" s="7" t="s">
        <v>7</v>
      </c>
      <c r="D11" s="7"/>
      <c r="E11" s="7" t="s">
        <v>8</v>
      </c>
      <c r="F11" s="7" t="s">
        <v>9</v>
      </c>
    </row>
    <row r="12" customFormat="false" ht="12.75" hidden="false" customHeight="true" outlineLevel="0" collapsed="false">
      <c r="B12" s="8" t="s">
        <v>10</v>
      </c>
      <c r="C12" s="8"/>
      <c r="D12" s="8"/>
      <c r="E12" s="9" t="s">
        <v>11</v>
      </c>
      <c r="F12" s="10" t="s">
        <v>12</v>
      </c>
    </row>
    <row r="13" customFormat="false" ht="15" hidden="false" customHeight="true" outlineLevel="0" collapsed="false">
      <c r="B13" s="11"/>
      <c r="C13" s="12" t="s">
        <v>13</v>
      </c>
      <c r="D13" s="12"/>
      <c r="E13" s="13" t="s">
        <v>14</v>
      </c>
      <c r="F13" s="14" t="s">
        <v>12</v>
      </c>
    </row>
    <row r="14" customFormat="false" ht="15" hidden="false" customHeight="false" outlineLevel="0" collapsed="false">
      <c r="B14" s="11"/>
      <c r="C14" s="12"/>
      <c r="D14" s="12"/>
      <c r="E14" s="13" t="s">
        <v>15</v>
      </c>
      <c r="F14" s="14" t="s">
        <v>12</v>
      </c>
    </row>
    <row r="15" customFormat="false" ht="12.75" hidden="false" customHeight="false" outlineLevel="0" collapsed="false">
      <c r="B15" s="15"/>
      <c r="C15" s="12"/>
      <c r="D15" s="12"/>
      <c r="E15" s="13" t="s">
        <v>16</v>
      </c>
      <c r="F15" s="14" t="s">
        <v>12</v>
      </c>
    </row>
    <row r="16" customFormat="false" ht="12.75" hidden="false" customHeight="true" outlineLevel="0" collapsed="false">
      <c r="B16" s="8" t="s">
        <v>17</v>
      </c>
      <c r="C16" s="8"/>
      <c r="D16" s="8"/>
      <c r="E16" s="9" t="s">
        <v>18</v>
      </c>
      <c r="F16" s="10" t="s">
        <v>19</v>
      </c>
    </row>
    <row r="17" customFormat="false" ht="15" hidden="false" customHeight="true" outlineLevel="0" collapsed="false">
      <c r="B17" s="11"/>
      <c r="C17" s="12" t="s">
        <v>20</v>
      </c>
      <c r="D17" s="12"/>
      <c r="E17" s="13" t="s">
        <v>21</v>
      </c>
      <c r="F17" s="14" t="s">
        <v>19</v>
      </c>
    </row>
    <row r="18" customFormat="false" ht="15" hidden="false" customHeight="false" outlineLevel="0" collapsed="false">
      <c r="B18" s="11"/>
      <c r="C18" s="12"/>
      <c r="D18" s="12"/>
      <c r="E18" s="13" t="s">
        <v>15</v>
      </c>
      <c r="F18" s="14" t="s">
        <v>19</v>
      </c>
    </row>
    <row r="19" customFormat="false" ht="12.75" hidden="false" customHeight="false" outlineLevel="0" collapsed="false">
      <c r="B19" s="15"/>
      <c r="C19" s="12"/>
      <c r="D19" s="12"/>
      <c r="E19" s="13" t="s">
        <v>16</v>
      </c>
      <c r="F19" s="14" t="s">
        <v>19</v>
      </c>
    </row>
    <row r="20" customFormat="false" ht="12.75" hidden="false" customHeight="true" outlineLevel="0" collapsed="false">
      <c r="B20" s="16" t="s">
        <v>22</v>
      </c>
      <c r="C20" s="16"/>
      <c r="D20" s="16"/>
      <c r="E20" s="16"/>
      <c r="F20" s="17" t="s">
        <v>23</v>
      </c>
    </row>
    <row r="22" customFormat="false" ht="5.45" hidden="false" customHeight="true" outlineLevel="0" collapsed="false">
      <c r="G22" s="18"/>
    </row>
    <row r="23" customFormat="false" ht="11.65" hidden="false" customHeight="true" outlineLevel="0" collapsed="false">
      <c r="B23" s="18"/>
      <c r="C23" s="18"/>
      <c r="G23" s="18"/>
    </row>
    <row r="24" customFormat="false" ht="5.45" hidden="false" customHeight="true" outlineLevel="0" collapsed="false">
      <c r="B24" s="18"/>
      <c r="C24" s="18"/>
    </row>
  </sheetData>
  <mergeCells count="17">
    <mergeCell ref="A9:F9"/>
    <mergeCell ref="B10:E10"/>
    <mergeCell ref="F10:G10"/>
    <mergeCell ref="C11:D11"/>
    <mergeCell ref="C12:D12"/>
    <mergeCell ref="C13:D13"/>
    <mergeCell ref="C14:D15"/>
    <mergeCell ref="C16:D16"/>
    <mergeCell ref="C17:D17"/>
    <mergeCell ref="C18:D19"/>
    <mergeCell ref="B20:E20"/>
    <mergeCell ref="A21:G21"/>
    <mergeCell ref="A22:F22"/>
    <mergeCell ref="G22:G23"/>
    <mergeCell ref="B23:C24"/>
    <mergeCell ref="D23:F23"/>
    <mergeCell ref="D24:G24"/>
  </mergeCells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54.56"/>
    <col collapsed="false" customWidth="true" hidden="false" outlineLevel="0" max="6" min="6" style="1" width="22.85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24</v>
      </c>
      <c r="B2" s="2"/>
      <c r="C2" s="2"/>
    </row>
    <row r="4" customFormat="false" ht="12.75" hidden="false" customHeight="false" outlineLevel="0" collapsed="false">
      <c r="C4" s="3" t="s">
        <v>25</v>
      </c>
    </row>
    <row r="5" customFormat="false" ht="12.75" hidden="false" customHeight="false" outlineLevel="0" collapsed="false">
      <c r="C5" s="3" t="s">
        <v>26</v>
      </c>
    </row>
    <row r="6" customFormat="false" ht="12.75" hidden="false" customHeight="false" outlineLevel="0" collapsed="false">
      <c r="C6" s="3" t="s">
        <v>27</v>
      </c>
    </row>
    <row r="7" customFormat="false" ht="12.75" hidden="false" customHeight="false" outlineLevel="0" collapsed="false">
      <c r="C7" s="3" t="s">
        <v>28</v>
      </c>
    </row>
    <row r="9" customFormat="false" ht="15.75" hidden="false" customHeight="false" outlineLevel="0" collapsed="false">
      <c r="A9" s="4" t="s">
        <v>29</v>
      </c>
      <c r="B9" s="4"/>
      <c r="C9" s="4"/>
      <c r="D9" s="4"/>
      <c r="E9" s="4"/>
      <c r="F9" s="4"/>
    </row>
    <row r="10" customFormat="false" ht="12.75" hidden="false" customHeight="true" outlineLevel="0" collapsed="false">
      <c r="B10" s="19"/>
      <c r="C10" s="19"/>
      <c r="D10" s="19"/>
      <c r="E10" s="19"/>
    </row>
    <row r="11" s="6" customFormat="true" ht="11.25" hidden="false" customHeight="true" outlineLevel="0" collapsed="false">
      <c r="B11" s="7" t="s">
        <v>6</v>
      </c>
      <c r="C11" s="7" t="s">
        <v>7</v>
      </c>
      <c r="D11" s="7"/>
      <c r="E11" s="7" t="s">
        <v>8</v>
      </c>
      <c r="F11" s="7" t="s">
        <v>9</v>
      </c>
    </row>
    <row r="12" customFormat="false" ht="12.75" hidden="false" customHeight="true" outlineLevel="0" collapsed="false">
      <c r="B12" s="8" t="s">
        <v>10</v>
      </c>
      <c r="C12" s="8"/>
      <c r="D12" s="8"/>
      <c r="E12" s="9" t="s">
        <v>11</v>
      </c>
      <c r="F12" s="10" t="s">
        <v>30</v>
      </c>
    </row>
    <row r="13" customFormat="false" ht="15" hidden="false" customHeight="true" outlineLevel="0" collapsed="false">
      <c r="B13" s="11"/>
      <c r="C13" s="12" t="s">
        <v>13</v>
      </c>
      <c r="D13" s="12"/>
      <c r="E13" s="13" t="s">
        <v>14</v>
      </c>
      <c r="F13" s="14" t="s">
        <v>30</v>
      </c>
    </row>
    <row r="14" customFormat="false" ht="12.75" hidden="false" customHeight="false" outlineLevel="0" collapsed="false">
      <c r="B14" s="15"/>
      <c r="C14" s="12"/>
      <c r="D14" s="12"/>
      <c r="E14" s="13" t="s">
        <v>31</v>
      </c>
      <c r="F14" s="14" t="s">
        <v>30</v>
      </c>
    </row>
    <row r="15" customFormat="false" ht="12.75" hidden="false" customHeight="false" outlineLevel="0" collapsed="false">
      <c r="B15" s="15"/>
      <c r="C15" s="12"/>
      <c r="D15" s="12"/>
      <c r="E15" s="13" t="s">
        <v>32</v>
      </c>
      <c r="F15" s="14" t="s">
        <v>30</v>
      </c>
    </row>
    <row r="16" customFormat="false" ht="12.75" hidden="false" customHeight="false" outlineLevel="0" collapsed="false">
      <c r="B16" s="15"/>
      <c r="C16" s="12"/>
      <c r="D16" s="12"/>
      <c r="E16" s="13" t="s">
        <v>33</v>
      </c>
      <c r="F16" s="14" t="s">
        <v>30</v>
      </c>
    </row>
    <row r="17" customFormat="false" ht="12.75" hidden="false" customHeight="true" outlineLevel="0" collapsed="false">
      <c r="B17" s="8" t="s">
        <v>17</v>
      </c>
      <c r="C17" s="8"/>
      <c r="D17" s="8"/>
      <c r="E17" s="9" t="s">
        <v>18</v>
      </c>
      <c r="F17" s="10" t="s">
        <v>34</v>
      </c>
    </row>
    <row r="18" customFormat="false" ht="15" hidden="false" customHeight="true" outlineLevel="0" collapsed="false">
      <c r="B18" s="11"/>
      <c r="C18" s="12" t="s">
        <v>20</v>
      </c>
      <c r="D18" s="12"/>
      <c r="E18" s="13" t="s">
        <v>21</v>
      </c>
      <c r="F18" s="14" t="s">
        <v>34</v>
      </c>
    </row>
    <row r="19" customFormat="false" ht="12.75" hidden="false" customHeight="true" outlineLevel="0" collapsed="false">
      <c r="B19" s="15"/>
      <c r="C19" s="15"/>
      <c r="D19" s="15"/>
      <c r="E19" s="13" t="s">
        <v>31</v>
      </c>
      <c r="F19" s="14" t="s">
        <v>34</v>
      </c>
    </row>
    <row r="20" customFormat="false" ht="12.75" hidden="false" customHeight="true" outlineLevel="0" collapsed="false">
      <c r="B20" s="15"/>
      <c r="C20" s="15"/>
      <c r="D20" s="15"/>
      <c r="E20" s="13" t="s">
        <v>32</v>
      </c>
      <c r="F20" s="14" t="s">
        <v>34</v>
      </c>
    </row>
    <row r="21" customFormat="false" ht="12.75" hidden="false" customHeight="false" outlineLevel="0" collapsed="false">
      <c r="B21" s="15"/>
      <c r="C21" s="15"/>
      <c r="D21" s="15"/>
      <c r="E21" s="13" t="s">
        <v>33</v>
      </c>
      <c r="F21" s="14" t="s">
        <v>34</v>
      </c>
    </row>
    <row r="22" customFormat="false" ht="12.75" hidden="false" customHeight="false" outlineLevel="0" collapsed="false">
      <c r="B22" s="8" t="s">
        <v>35</v>
      </c>
      <c r="C22" s="8"/>
      <c r="D22" s="8"/>
      <c r="E22" s="9" t="s">
        <v>36</v>
      </c>
      <c r="F22" s="10" t="s">
        <v>37</v>
      </c>
    </row>
    <row r="23" customFormat="false" ht="15" hidden="false" customHeight="true" outlineLevel="0" collapsed="false">
      <c r="B23" s="11"/>
      <c r="C23" s="12" t="s">
        <v>38</v>
      </c>
      <c r="D23" s="12"/>
      <c r="E23" s="13" t="s">
        <v>39</v>
      </c>
      <c r="F23" s="14" t="s">
        <v>37</v>
      </c>
    </row>
    <row r="24" customFormat="false" ht="12.75" hidden="false" customHeight="true" outlineLevel="0" collapsed="false">
      <c r="B24" s="15"/>
      <c r="C24" s="15"/>
      <c r="D24" s="15"/>
      <c r="E24" s="13" t="s">
        <v>31</v>
      </c>
      <c r="F24" s="14" t="s">
        <v>40</v>
      </c>
    </row>
    <row r="25" customFormat="false" ht="22.5" hidden="false" customHeight="false" outlineLevel="0" collapsed="false">
      <c r="B25" s="15"/>
      <c r="C25" s="15"/>
      <c r="D25" s="15"/>
      <c r="E25" s="13" t="s">
        <v>41</v>
      </c>
      <c r="F25" s="14" t="s">
        <v>40</v>
      </c>
    </row>
    <row r="26" customFormat="false" ht="12.75" hidden="false" customHeight="false" outlineLevel="0" collapsed="false">
      <c r="B26" s="15"/>
      <c r="C26" s="15"/>
      <c r="D26" s="15"/>
      <c r="E26" s="13" t="s">
        <v>42</v>
      </c>
      <c r="F26" s="14" t="s">
        <v>43</v>
      </c>
    </row>
    <row r="27" customFormat="false" ht="12.75" hidden="false" customHeight="false" outlineLevel="0" collapsed="false">
      <c r="B27" s="15"/>
      <c r="C27" s="15"/>
      <c r="D27" s="15"/>
      <c r="E27" s="13" t="s">
        <v>44</v>
      </c>
      <c r="F27" s="14" t="s">
        <v>43</v>
      </c>
    </row>
    <row r="28" customFormat="false" ht="22.5" hidden="false" customHeight="false" outlineLevel="0" collapsed="false">
      <c r="B28" s="15"/>
      <c r="C28" s="15"/>
      <c r="D28" s="15"/>
      <c r="E28" s="13" t="s">
        <v>45</v>
      </c>
      <c r="F28" s="14" t="s">
        <v>43</v>
      </c>
    </row>
    <row r="29" customFormat="false" ht="12.75" hidden="false" customHeight="false" outlineLevel="0" collapsed="false">
      <c r="B29" s="8" t="s">
        <v>46</v>
      </c>
      <c r="C29" s="8"/>
      <c r="D29" s="8"/>
      <c r="E29" s="9" t="s">
        <v>47</v>
      </c>
      <c r="F29" s="10" t="s">
        <v>48</v>
      </c>
    </row>
    <row r="30" customFormat="false" ht="15" hidden="false" customHeight="true" outlineLevel="0" collapsed="false">
      <c r="B30" s="11"/>
      <c r="C30" s="12" t="s">
        <v>49</v>
      </c>
      <c r="D30" s="12"/>
      <c r="E30" s="13" t="s">
        <v>50</v>
      </c>
      <c r="F30" s="14" t="s">
        <v>48</v>
      </c>
    </row>
    <row r="31" customFormat="false" ht="12.75" hidden="false" customHeight="false" outlineLevel="0" collapsed="false">
      <c r="B31" s="15"/>
      <c r="C31" s="12"/>
      <c r="D31" s="12"/>
      <c r="E31" s="13" t="s">
        <v>42</v>
      </c>
      <c r="F31" s="14" t="s">
        <v>48</v>
      </c>
    </row>
    <row r="32" customFormat="false" ht="22.5" hidden="false" customHeight="false" outlineLevel="0" collapsed="false">
      <c r="B32" s="15"/>
      <c r="C32" s="12"/>
      <c r="D32" s="12"/>
      <c r="E32" s="13" t="s">
        <v>51</v>
      </c>
      <c r="F32" s="14" t="s">
        <v>48</v>
      </c>
    </row>
    <row r="33" customFormat="false" ht="15" hidden="false" customHeight="true" outlineLevel="0" collapsed="false">
      <c r="B33" s="11"/>
      <c r="C33" s="12" t="s">
        <v>52</v>
      </c>
      <c r="D33" s="12"/>
      <c r="E33" s="13" t="s">
        <v>39</v>
      </c>
      <c r="F33" s="14" t="s">
        <v>37</v>
      </c>
    </row>
    <row r="34" customFormat="false" ht="12.75" hidden="false" customHeight="false" outlineLevel="0" collapsed="false">
      <c r="B34" s="15"/>
      <c r="C34" s="12"/>
      <c r="D34" s="12"/>
      <c r="E34" s="13" t="s">
        <v>31</v>
      </c>
      <c r="F34" s="14" t="s">
        <v>53</v>
      </c>
    </row>
    <row r="35" customFormat="false" ht="22.5" hidden="false" customHeight="false" outlineLevel="0" collapsed="false">
      <c r="B35" s="15"/>
      <c r="C35" s="12"/>
      <c r="D35" s="12"/>
      <c r="E35" s="13" t="s">
        <v>41</v>
      </c>
      <c r="F35" s="14" t="s">
        <v>53</v>
      </c>
    </row>
    <row r="36" customFormat="false" ht="12.75" hidden="false" customHeight="false" outlineLevel="0" collapsed="false">
      <c r="B36" s="15"/>
      <c r="C36" s="12"/>
      <c r="D36" s="12"/>
      <c r="E36" s="13" t="s">
        <v>42</v>
      </c>
      <c r="F36" s="14" t="s">
        <v>54</v>
      </c>
    </row>
    <row r="37" customFormat="false" ht="12.75" hidden="false" customHeight="false" outlineLevel="0" collapsed="false">
      <c r="B37" s="15"/>
      <c r="C37" s="12"/>
      <c r="D37" s="12"/>
      <c r="E37" s="13" t="s">
        <v>44</v>
      </c>
      <c r="F37" s="14" t="s">
        <v>54</v>
      </c>
    </row>
    <row r="38" customFormat="false" ht="22.5" hidden="false" customHeight="false" outlineLevel="0" collapsed="false">
      <c r="B38" s="15"/>
      <c r="C38" s="12"/>
      <c r="D38" s="12"/>
      <c r="E38" s="13" t="s">
        <v>45</v>
      </c>
      <c r="F38" s="14" t="s">
        <v>55</v>
      </c>
    </row>
    <row r="39" customFormat="false" ht="12.75" hidden="false" customHeight="true" outlineLevel="0" collapsed="false">
      <c r="B39" s="20" t="s">
        <v>22</v>
      </c>
      <c r="C39" s="20"/>
      <c r="D39" s="20"/>
      <c r="E39" s="20"/>
      <c r="F39" s="17" t="s">
        <v>23</v>
      </c>
    </row>
    <row r="41" customFormat="false" ht="12.75" hidden="false" customHeight="false" outlineLevel="0" collapsed="false">
      <c r="G41" s="18"/>
    </row>
    <row r="42" customFormat="false" ht="12.75" hidden="false" customHeight="false" outlineLevel="0" collapsed="false">
      <c r="B42" s="18"/>
      <c r="C42" s="18"/>
      <c r="G42" s="18"/>
    </row>
    <row r="43" customFormat="false" ht="12.75" hidden="false" customHeight="false" outlineLevel="0" collapsed="false">
      <c r="B43" s="18"/>
      <c r="C43" s="18"/>
    </row>
  </sheetData>
  <mergeCells count="31">
    <mergeCell ref="A9:F9"/>
    <mergeCell ref="B10:E10"/>
    <mergeCell ref="F10:G10"/>
    <mergeCell ref="C11:D11"/>
    <mergeCell ref="C12:D12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2"/>
    <mergeCell ref="C33:D33"/>
    <mergeCell ref="C34:D38"/>
    <mergeCell ref="B39:E39"/>
    <mergeCell ref="A40:G40"/>
    <mergeCell ref="A41:F41"/>
    <mergeCell ref="G41:G42"/>
    <mergeCell ref="B42:C43"/>
    <mergeCell ref="D42:F42"/>
    <mergeCell ref="D43:G43"/>
  </mergeCells>
  <printOptions headings="false" gridLines="false" gridLinesSet="true" horizontalCentered="false" verticalCentered="false"/>
  <pageMargins left="0.2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5" min="3" style="1" width="10.85"/>
    <col collapsed="false" customWidth="true" hidden="false" outlineLevel="0" max="6" min="6" style="1" width="38.41"/>
    <col collapsed="false" customWidth="true" hidden="false" outlineLevel="0" max="7" min="7" style="1" width="15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56</v>
      </c>
      <c r="B1" s="2"/>
      <c r="C1" s="2"/>
      <c r="D1" s="2"/>
      <c r="E1" s="2"/>
    </row>
    <row r="3" customFormat="false" ht="12.75" hidden="false" customHeight="false" outlineLevel="0" collapsed="false">
      <c r="E3" s="3" t="s">
        <v>57</v>
      </c>
      <c r="F3" s="3"/>
    </row>
    <row r="4" customFormat="false" ht="12.75" hidden="false" customHeight="false" outlineLevel="0" collapsed="false">
      <c r="E4" s="3" t="s">
        <v>26</v>
      </c>
      <c r="F4" s="3"/>
    </row>
    <row r="5" customFormat="false" ht="12.75" hidden="false" customHeight="false" outlineLevel="0" collapsed="false">
      <c r="E5" s="3" t="s">
        <v>58</v>
      </c>
      <c r="F5" s="3"/>
    </row>
    <row r="6" customFormat="false" ht="12.75" hidden="false" customHeight="false" outlineLevel="0" collapsed="false">
      <c r="E6" s="3" t="s">
        <v>59</v>
      </c>
      <c r="F6" s="3"/>
    </row>
    <row r="8" customFormat="false" ht="39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</row>
    <row r="9" customFormat="false" ht="34.9" hidden="false" customHeight="true" outlineLevel="0" collapsed="false">
      <c r="B9" s="19"/>
      <c r="C9" s="19"/>
      <c r="D9" s="19"/>
      <c r="E9" s="19"/>
      <c r="F9" s="19"/>
    </row>
    <row r="10" s="6" customFormat="true" ht="11.25" hidden="false" customHeight="true" outlineLevel="0" collapsed="false">
      <c r="B10" s="7" t="s">
        <v>6</v>
      </c>
      <c r="C10" s="7" t="s">
        <v>7</v>
      </c>
      <c r="D10" s="7" t="s">
        <v>61</v>
      </c>
      <c r="E10" s="7" t="s">
        <v>8</v>
      </c>
      <c r="F10" s="7"/>
      <c r="G10" s="7" t="s">
        <v>9</v>
      </c>
    </row>
    <row r="11" customFormat="false" ht="12.75" hidden="false" customHeight="true" outlineLevel="0" collapsed="false">
      <c r="B11" s="8" t="s">
        <v>35</v>
      </c>
      <c r="C11" s="8"/>
      <c r="D11" s="8"/>
      <c r="E11" s="9" t="s">
        <v>36</v>
      </c>
      <c r="F11" s="9"/>
      <c r="G11" s="10" t="s">
        <v>43</v>
      </c>
    </row>
    <row r="12" customFormat="false" ht="15" hidden="false" customHeight="true" outlineLevel="0" collapsed="false">
      <c r="B12" s="11"/>
      <c r="C12" s="12" t="s">
        <v>38</v>
      </c>
      <c r="D12" s="22"/>
      <c r="E12" s="13" t="s">
        <v>39</v>
      </c>
      <c r="F12" s="13"/>
      <c r="G12" s="14" t="s">
        <v>43</v>
      </c>
    </row>
    <row r="13" customFormat="false" ht="12.75" hidden="false" customHeight="true" outlineLevel="0" collapsed="false">
      <c r="B13" s="15"/>
      <c r="C13" s="15"/>
      <c r="D13" s="12" t="s">
        <v>62</v>
      </c>
      <c r="E13" s="13" t="s">
        <v>63</v>
      </c>
      <c r="F13" s="13"/>
      <c r="G13" s="14" t="s">
        <v>64</v>
      </c>
    </row>
    <row r="14" customFormat="false" ht="30" hidden="false" customHeight="true" outlineLevel="0" collapsed="false">
      <c r="B14" s="15"/>
      <c r="C14" s="15"/>
      <c r="D14" s="15"/>
      <c r="E14" s="13" t="s">
        <v>65</v>
      </c>
      <c r="F14" s="13"/>
      <c r="G14" s="14" t="s">
        <v>64</v>
      </c>
    </row>
    <row r="15" customFormat="false" ht="12.75" hidden="false" customHeight="true" outlineLevel="0" collapsed="false">
      <c r="B15" s="15"/>
      <c r="C15" s="15"/>
      <c r="D15" s="12" t="s">
        <v>66</v>
      </c>
      <c r="E15" s="13" t="s">
        <v>63</v>
      </c>
      <c r="F15" s="13"/>
      <c r="G15" s="14" t="s">
        <v>67</v>
      </c>
    </row>
    <row r="16" customFormat="false" ht="38.25" hidden="false" customHeight="true" outlineLevel="0" collapsed="false">
      <c r="B16" s="15"/>
      <c r="C16" s="15"/>
      <c r="D16" s="15"/>
      <c r="E16" s="13" t="s">
        <v>65</v>
      </c>
      <c r="F16" s="13"/>
      <c r="G16" s="14" t="s">
        <v>67</v>
      </c>
    </row>
    <row r="17" customFormat="false" ht="12.75" hidden="false" customHeight="true" outlineLevel="0" collapsed="false">
      <c r="B17" s="8" t="s">
        <v>46</v>
      </c>
      <c r="C17" s="8"/>
      <c r="D17" s="8"/>
      <c r="E17" s="9" t="s">
        <v>47</v>
      </c>
      <c r="F17" s="9"/>
      <c r="G17" s="10" t="s">
        <v>68</v>
      </c>
    </row>
    <row r="18" customFormat="false" ht="15" hidden="false" customHeight="true" outlineLevel="0" collapsed="false">
      <c r="B18" s="11"/>
      <c r="C18" s="12" t="s">
        <v>49</v>
      </c>
      <c r="D18" s="22"/>
      <c r="E18" s="13" t="s">
        <v>50</v>
      </c>
      <c r="F18" s="13"/>
      <c r="G18" s="14" t="s">
        <v>48</v>
      </c>
    </row>
    <row r="19" customFormat="false" ht="39.75" hidden="false" customHeight="true" outlineLevel="0" collapsed="false">
      <c r="B19" s="15"/>
      <c r="C19" s="15"/>
      <c r="D19" s="12" t="s">
        <v>69</v>
      </c>
      <c r="E19" s="13" t="s">
        <v>70</v>
      </c>
      <c r="F19" s="13"/>
      <c r="G19" s="14" t="s">
        <v>48</v>
      </c>
    </row>
    <row r="20" customFormat="false" ht="30" hidden="false" customHeight="true" outlineLevel="0" collapsed="false">
      <c r="B20" s="15"/>
      <c r="C20" s="15"/>
      <c r="D20" s="15"/>
      <c r="E20" s="13" t="s">
        <v>71</v>
      </c>
      <c r="F20" s="13"/>
      <c r="G20" s="14" t="s">
        <v>48</v>
      </c>
    </row>
    <row r="21" customFormat="false" ht="15" hidden="false" customHeight="true" outlineLevel="0" collapsed="false">
      <c r="B21" s="11"/>
      <c r="C21" s="12" t="s">
        <v>52</v>
      </c>
      <c r="D21" s="22"/>
      <c r="E21" s="13" t="s">
        <v>39</v>
      </c>
      <c r="F21" s="13"/>
      <c r="G21" s="14" t="s">
        <v>54</v>
      </c>
    </row>
    <row r="22" customFormat="false" ht="12.75" hidden="false" customHeight="true" outlineLevel="0" collapsed="false">
      <c r="B22" s="15"/>
      <c r="C22" s="15"/>
      <c r="D22" s="12" t="s">
        <v>72</v>
      </c>
      <c r="E22" s="13" t="s">
        <v>73</v>
      </c>
      <c r="F22" s="13"/>
      <c r="G22" s="14" t="s">
        <v>54</v>
      </c>
    </row>
    <row r="23" customFormat="false" ht="12.75" hidden="false" customHeight="true" outlineLevel="0" collapsed="false">
      <c r="B23" s="15"/>
      <c r="C23" s="15"/>
      <c r="D23" s="15"/>
      <c r="E23" s="13" t="s">
        <v>74</v>
      </c>
      <c r="F23" s="13"/>
      <c r="G23" s="14" t="s">
        <v>54</v>
      </c>
    </row>
    <row r="24" customFormat="false" ht="12.75" hidden="false" customHeight="true" outlineLevel="0" collapsed="false">
      <c r="B24" s="20" t="s">
        <v>75</v>
      </c>
      <c r="C24" s="20"/>
      <c r="D24" s="20"/>
      <c r="E24" s="20"/>
      <c r="F24" s="20"/>
      <c r="G24" s="23" t="s">
        <v>76</v>
      </c>
    </row>
    <row r="25" customFormat="false" ht="194.45" hidden="false" customHeight="true" outlineLevel="0" collapsed="false"/>
    <row r="26" customFormat="false" ht="11.65" hidden="false" customHeight="true" outlineLevel="0" collapsed="false">
      <c r="H26" s="18"/>
    </row>
  </sheetData>
  <mergeCells count="20">
    <mergeCell ref="A8:G8"/>
    <mergeCell ref="B9:F9"/>
    <mergeCell ref="G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F24"/>
    <mergeCell ref="A25:H25"/>
    <mergeCell ref="A26:G26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328" activeCellId="0" sqref="F328:F329"/>
    </sheetView>
  </sheetViews>
  <sheetFormatPr defaultColWidth="10.28125" defaultRowHeight="11.2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14.99"/>
    <col collapsed="false" customWidth="true" hidden="true" outlineLevel="0" max="3" min="3" style="25" width="5.85"/>
    <col collapsed="false" customWidth="true" hidden="false" outlineLevel="0" max="4" min="4" style="25" width="10.56"/>
    <col collapsed="false" customWidth="true" hidden="false" outlineLevel="0" max="5" min="5" style="25" width="14.56"/>
    <col collapsed="false" customWidth="true" hidden="false" outlineLevel="0" max="6" min="6" style="25" width="14.14"/>
    <col collapsed="false" customWidth="true" hidden="false" outlineLevel="0" max="7" min="7" style="25" width="13.7"/>
    <col collapsed="false" customWidth="true" hidden="false" outlineLevel="0" max="8" min="8" style="25" width="12.14"/>
    <col collapsed="false" customWidth="true" hidden="false" outlineLevel="0" max="9" min="9" style="25" width="11.13"/>
    <col collapsed="false" customWidth="true" hidden="false" outlineLevel="0" max="10" min="10" style="25" width="10.13"/>
    <col collapsed="false" customWidth="true" hidden="false" outlineLevel="0" max="11" min="11" style="25" width="7.7"/>
    <col collapsed="false" customWidth="true" hidden="false" outlineLevel="0" max="12" min="12" style="25" width="12.14"/>
    <col collapsed="false" customWidth="true" hidden="false" outlineLevel="0" max="13" min="13" style="25" width="11.7"/>
    <col collapsed="false" customWidth="false" hidden="false" outlineLevel="0" max="257" min="14" style="25" width="10.28"/>
  </cols>
  <sheetData>
    <row r="2" customFormat="false" ht="12.75" hidden="false" customHeight="false" outlineLevel="0" collapsed="false">
      <c r="A2" s="26" t="s">
        <v>7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s="28" customFormat="true" ht="12.75" hidden="false" customHeight="false" outlineLevel="0" collapsed="false">
      <c r="A4" s="27"/>
      <c r="B4" s="27"/>
      <c r="E4" s="29"/>
      <c r="F4" s="29"/>
      <c r="I4" s="3" t="s">
        <v>78</v>
      </c>
      <c r="K4" s="30"/>
    </row>
    <row r="5" s="28" customFormat="true" ht="12.75" hidden="false" customHeight="false" outlineLevel="0" collapsed="false">
      <c r="A5" s="27"/>
      <c r="B5" s="27"/>
      <c r="E5" s="29"/>
      <c r="F5" s="29"/>
      <c r="I5" s="3" t="s">
        <v>79</v>
      </c>
      <c r="K5" s="30"/>
    </row>
    <row r="6" s="28" customFormat="true" ht="12.75" hidden="false" customHeight="false" outlineLevel="0" collapsed="false">
      <c r="A6" s="27"/>
      <c r="B6" s="27"/>
      <c r="E6" s="29"/>
      <c r="F6" s="29"/>
      <c r="I6" s="3" t="s">
        <v>80</v>
      </c>
      <c r="K6" s="30"/>
    </row>
    <row r="7" s="28" customFormat="true" ht="12.75" hidden="false" customHeight="false" outlineLevel="0" collapsed="false">
      <c r="A7" s="27"/>
      <c r="B7" s="27"/>
      <c r="E7" s="29"/>
      <c r="F7" s="29"/>
      <c r="I7" s="3" t="s">
        <v>81</v>
      </c>
      <c r="K7" s="30"/>
    </row>
    <row r="8" customFormat="false" ht="6.75" hidden="false" customHeight="true" outlineLevel="0" collapsed="false">
      <c r="B8" s="31"/>
    </row>
    <row r="9" customFormat="false" ht="12.75" hidden="false" customHeight="false" outlineLevel="0" collapsed="false">
      <c r="A9" s="32" t="s">
        <v>8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33"/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0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36" t="s">
        <v>83</v>
      </c>
      <c r="B12" s="37" t="s">
        <v>84</v>
      </c>
      <c r="C12" s="38" t="s">
        <v>85</v>
      </c>
      <c r="D12" s="38" t="s">
        <v>86</v>
      </c>
      <c r="E12" s="38" t="s">
        <v>87</v>
      </c>
      <c r="F12" s="39" t="s">
        <v>88</v>
      </c>
      <c r="G12" s="39"/>
      <c r="H12" s="40" t="s">
        <v>89</v>
      </c>
      <c r="I12" s="40"/>
      <c r="J12" s="40"/>
      <c r="K12" s="40"/>
      <c r="L12" s="40"/>
      <c r="M12" s="40"/>
    </row>
    <row r="13" customFormat="false" ht="11.25" hidden="false" customHeight="true" outlineLevel="0" collapsed="false">
      <c r="A13" s="36"/>
      <c r="B13" s="37"/>
      <c r="C13" s="38"/>
      <c r="D13" s="38"/>
      <c r="E13" s="38"/>
      <c r="F13" s="41" t="s">
        <v>90</v>
      </c>
      <c r="G13" s="41" t="s">
        <v>91</v>
      </c>
      <c r="H13" s="42" t="s">
        <v>92</v>
      </c>
      <c r="I13" s="42"/>
      <c r="J13" s="42"/>
      <c r="K13" s="42"/>
      <c r="L13" s="42"/>
      <c r="M13" s="42"/>
    </row>
    <row r="14" customFormat="false" ht="11.25" hidden="false" customHeight="true" outlineLevel="0" collapsed="false">
      <c r="A14" s="36"/>
      <c r="B14" s="37"/>
      <c r="C14" s="38"/>
      <c r="D14" s="38"/>
      <c r="E14" s="38"/>
      <c r="F14" s="38"/>
      <c r="G14" s="38"/>
      <c r="H14" s="41" t="s">
        <v>93</v>
      </c>
      <c r="I14" s="42" t="s">
        <v>94</v>
      </c>
      <c r="J14" s="42"/>
      <c r="K14" s="42"/>
      <c r="L14" s="42"/>
      <c r="M14" s="42"/>
    </row>
    <row r="15" customFormat="false" ht="14.25" hidden="fals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43" t="s">
        <v>95</v>
      </c>
      <c r="J15" s="43"/>
      <c r="K15" s="43"/>
      <c r="L15" s="43"/>
      <c r="M15" s="42"/>
    </row>
    <row r="16" customFormat="false" ht="12.75" hidden="fals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41" t="s">
        <v>96</v>
      </c>
      <c r="J16" s="43" t="s">
        <v>97</v>
      </c>
      <c r="K16" s="43"/>
      <c r="L16" s="43"/>
      <c r="M16" s="44" t="s">
        <v>98</v>
      </c>
    </row>
    <row r="17" customFormat="false" ht="42.75" hidden="false" customHeight="true" outlineLevel="0" collapsed="false">
      <c r="A17" s="36"/>
      <c r="B17" s="37"/>
      <c r="C17" s="38"/>
      <c r="D17" s="38"/>
      <c r="E17" s="38"/>
      <c r="F17" s="38"/>
      <c r="G17" s="38"/>
      <c r="H17" s="38"/>
      <c r="I17" s="38"/>
      <c r="J17" s="41" t="s">
        <v>99</v>
      </c>
      <c r="K17" s="41" t="s">
        <v>100</v>
      </c>
      <c r="L17" s="41" t="s">
        <v>101</v>
      </c>
      <c r="M17" s="44"/>
    </row>
    <row r="18" customFormat="false" ht="24" hidden="false" customHeight="true" outlineLevel="0" collapsed="false">
      <c r="A18" s="45" t="s">
        <v>10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11.25" hidden="false" customHeight="true" outlineLevel="0" collapsed="false">
      <c r="A19" s="46" t="n">
        <v>1</v>
      </c>
      <c r="B19" s="47" t="s">
        <v>103</v>
      </c>
      <c r="C19" s="48" t="s">
        <v>104</v>
      </c>
      <c r="D19" s="48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1.25" hidden="true" customHeight="true" outlineLevel="0" collapsed="false">
      <c r="A20" s="50" t="s">
        <v>105</v>
      </c>
      <c r="B20" s="51" t="s">
        <v>106</v>
      </c>
      <c r="C20" s="52" t="s">
        <v>107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1.25" hidden="true" customHeight="false" outlineLevel="0" collapsed="false">
      <c r="A21" s="50"/>
      <c r="B21" s="51" t="s">
        <v>108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11.25" hidden="true" customHeight="false" outlineLevel="0" collapsed="false">
      <c r="A22" s="50"/>
      <c r="B22" s="51" t="s">
        <v>10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customFormat="false" ht="11.25" hidden="true" customHeight="false" outlineLevel="0" collapsed="false">
      <c r="A23" s="50"/>
      <c r="B23" s="51" t="s">
        <v>110</v>
      </c>
      <c r="C23" s="53"/>
      <c r="D23" s="53" t="n">
        <v>60014</v>
      </c>
      <c r="E23" s="54" t="n">
        <f aca="false">SUM(E24:E26)</f>
        <v>3328339</v>
      </c>
      <c r="F23" s="54" t="n">
        <f aca="false">SUM(F24:F26)</f>
        <v>998502</v>
      </c>
      <c r="G23" s="54" t="n">
        <f aca="false">SUM(G24:G26)</f>
        <v>529837</v>
      </c>
      <c r="H23" s="54" t="n">
        <v>483005</v>
      </c>
      <c r="I23" s="54" t="n">
        <v>144901</v>
      </c>
      <c r="J23" s="54"/>
      <c r="K23" s="54"/>
      <c r="L23" s="54" t="n">
        <v>144901</v>
      </c>
      <c r="M23" s="54" t="n">
        <v>338104</v>
      </c>
    </row>
    <row r="24" customFormat="false" ht="11.25" hidden="true" customHeight="false" outlineLevel="0" collapsed="false">
      <c r="A24" s="50"/>
      <c r="B24" s="51" t="s">
        <v>111</v>
      </c>
      <c r="C24" s="55"/>
      <c r="D24" s="55"/>
      <c r="E24" s="54" t="n">
        <v>483005</v>
      </c>
      <c r="F24" s="54" t="n">
        <v>144901</v>
      </c>
      <c r="G24" s="54" t="n">
        <v>338104</v>
      </c>
      <c r="H24" s="54" t="n">
        <v>483005</v>
      </c>
      <c r="I24" s="54" t="n">
        <v>144901</v>
      </c>
      <c r="J24" s="54"/>
      <c r="K24" s="54"/>
      <c r="L24" s="54" t="n">
        <v>144901</v>
      </c>
      <c r="M24" s="54" t="n">
        <v>338104</v>
      </c>
    </row>
    <row r="25" customFormat="false" ht="11.25" hidden="true" customHeight="false" outlineLevel="0" collapsed="false">
      <c r="A25" s="50"/>
      <c r="B25" s="51" t="s">
        <v>112</v>
      </c>
      <c r="C25" s="55"/>
      <c r="D25" s="55"/>
      <c r="E25" s="54" t="n">
        <v>2845334</v>
      </c>
      <c r="F25" s="54" t="n">
        <v>853601</v>
      </c>
      <c r="G25" s="54" t="n">
        <v>191733</v>
      </c>
      <c r="H25" s="54"/>
      <c r="I25" s="54"/>
      <c r="J25" s="56"/>
      <c r="K25" s="56"/>
      <c r="L25" s="56"/>
      <c r="M25" s="54"/>
    </row>
    <row r="26" customFormat="false" ht="11.25" hidden="true" customHeight="false" outlineLevel="0" collapsed="false">
      <c r="A26" s="50"/>
      <c r="B26" s="51" t="s">
        <v>113</v>
      </c>
      <c r="C26" s="55"/>
      <c r="D26" s="55"/>
      <c r="E26" s="54"/>
      <c r="F26" s="54"/>
      <c r="G26" s="54"/>
      <c r="H26" s="54"/>
      <c r="I26" s="54"/>
      <c r="J26" s="56"/>
      <c r="K26" s="56"/>
      <c r="L26" s="56"/>
      <c r="M26" s="54"/>
    </row>
    <row r="27" customFormat="false" ht="11.25" hidden="true" customHeight="false" outlineLevel="0" collapsed="false">
      <c r="A27" s="50"/>
      <c r="B27" s="51"/>
      <c r="C27" s="57"/>
      <c r="D27" s="58"/>
      <c r="E27" s="59"/>
      <c r="F27" s="59"/>
      <c r="G27" s="59"/>
      <c r="H27" s="59"/>
      <c r="I27" s="59"/>
      <c r="J27" s="60"/>
      <c r="K27" s="60"/>
      <c r="L27" s="60"/>
      <c r="M27" s="61"/>
    </row>
    <row r="28" customFormat="false" ht="11.25" hidden="true" customHeight="true" outlineLevel="0" collapsed="false">
      <c r="A28" s="50" t="s">
        <v>114</v>
      </c>
      <c r="B28" s="51" t="s">
        <v>106</v>
      </c>
      <c r="C28" s="52" t="s">
        <v>115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11.25" hidden="true" customHeight="false" outlineLevel="0" collapsed="false">
      <c r="A29" s="50"/>
      <c r="B29" s="51" t="s">
        <v>108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1.25" hidden="true" customHeight="false" outlineLevel="0" collapsed="false">
      <c r="A30" s="50"/>
      <c r="B30" s="51" t="s">
        <v>109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1.25" hidden="true" customHeight="false" outlineLevel="0" collapsed="false">
      <c r="A31" s="50"/>
      <c r="B31" s="51" t="s">
        <v>110</v>
      </c>
      <c r="C31" s="53"/>
      <c r="D31" s="53" t="n">
        <v>60014</v>
      </c>
      <c r="E31" s="54" t="n">
        <v>79300</v>
      </c>
      <c r="F31" s="54" t="n">
        <v>11895</v>
      </c>
      <c r="G31" s="54" t="n">
        <v>67405</v>
      </c>
      <c r="H31" s="54" t="n">
        <v>79300</v>
      </c>
      <c r="I31" s="54" t="n">
        <v>11895</v>
      </c>
      <c r="J31" s="54"/>
      <c r="K31" s="54"/>
      <c r="L31" s="54" t="n">
        <v>11895</v>
      </c>
      <c r="M31" s="54" t="n">
        <v>67405</v>
      </c>
    </row>
    <row r="32" customFormat="false" ht="11.25" hidden="true" customHeight="false" outlineLevel="0" collapsed="false">
      <c r="A32" s="50"/>
      <c r="B32" s="51" t="s">
        <v>111</v>
      </c>
      <c r="C32" s="55"/>
      <c r="D32" s="55"/>
      <c r="E32" s="54" t="n">
        <v>79300</v>
      </c>
      <c r="F32" s="54" t="n">
        <v>11895</v>
      </c>
      <c r="G32" s="54" t="n">
        <v>67405</v>
      </c>
      <c r="H32" s="54" t="n">
        <v>79300</v>
      </c>
      <c r="I32" s="54" t="n">
        <v>11895</v>
      </c>
      <c r="J32" s="54"/>
      <c r="K32" s="54"/>
      <c r="L32" s="54" t="n">
        <v>11895</v>
      </c>
      <c r="M32" s="54" t="n">
        <v>67405</v>
      </c>
    </row>
    <row r="33" customFormat="false" ht="11.25" hidden="true" customHeight="false" outlineLevel="0" collapsed="false">
      <c r="A33" s="50"/>
      <c r="B33" s="51" t="s">
        <v>112</v>
      </c>
      <c r="C33" s="55"/>
      <c r="D33" s="55"/>
      <c r="E33" s="54"/>
      <c r="F33" s="54"/>
      <c r="G33" s="54"/>
      <c r="H33" s="54"/>
      <c r="I33" s="54"/>
      <c r="J33" s="56"/>
      <c r="K33" s="56"/>
      <c r="L33" s="56"/>
      <c r="M33" s="54"/>
    </row>
    <row r="34" customFormat="false" ht="11.25" hidden="true" customHeight="false" outlineLevel="0" collapsed="false">
      <c r="A34" s="50"/>
      <c r="B34" s="51" t="s">
        <v>113</v>
      </c>
      <c r="C34" s="55"/>
      <c r="D34" s="55"/>
      <c r="E34" s="54"/>
      <c r="F34" s="54"/>
      <c r="G34" s="54"/>
      <c r="H34" s="54"/>
      <c r="I34" s="54"/>
      <c r="J34" s="56"/>
      <c r="K34" s="56"/>
      <c r="L34" s="56"/>
      <c r="M34" s="54"/>
    </row>
    <row r="35" customFormat="false" ht="11.25" hidden="true" customHeight="false" outlineLevel="0" collapsed="false">
      <c r="A35" s="62"/>
      <c r="B35" s="51"/>
      <c r="C35" s="57"/>
      <c r="D35" s="58"/>
      <c r="E35" s="59"/>
      <c r="F35" s="59"/>
      <c r="G35" s="59"/>
      <c r="H35" s="59"/>
      <c r="I35" s="59"/>
      <c r="J35" s="60"/>
      <c r="K35" s="60"/>
      <c r="L35" s="60"/>
      <c r="M35" s="61"/>
    </row>
    <row r="36" customFormat="false" ht="11.25" hidden="true" customHeight="true" outlineLevel="0" collapsed="false">
      <c r="A36" s="50" t="s">
        <v>116</v>
      </c>
      <c r="B36" s="51" t="s">
        <v>106</v>
      </c>
      <c r="C36" s="52" t="s">
        <v>117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7" customFormat="false" ht="11.25" hidden="true" customHeight="false" outlineLevel="0" collapsed="false">
      <c r="A37" s="50"/>
      <c r="B37" s="51" t="s">
        <v>10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customFormat="false" ht="11.25" hidden="true" customHeight="false" outlineLevel="0" collapsed="false">
      <c r="A38" s="50"/>
      <c r="B38" s="51" t="s">
        <v>10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customFormat="false" ht="11.25" hidden="true" customHeight="false" outlineLevel="0" collapsed="false">
      <c r="A39" s="50"/>
      <c r="B39" s="51" t="s">
        <v>110</v>
      </c>
      <c r="C39" s="53"/>
      <c r="D39" s="53" t="n">
        <v>80130</v>
      </c>
      <c r="E39" s="54" t="n">
        <v>500000</v>
      </c>
      <c r="F39" s="54" t="n">
        <v>75000</v>
      </c>
      <c r="G39" s="54" t="n">
        <v>425000</v>
      </c>
      <c r="H39" s="54" t="n">
        <v>500000</v>
      </c>
      <c r="I39" s="54" t="n">
        <v>75000</v>
      </c>
      <c r="J39" s="54" t="n">
        <v>0</v>
      </c>
      <c r="K39" s="54"/>
      <c r="L39" s="54" t="n">
        <v>75000</v>
      </c>
      <c r="M39" s="54" t="n">
        <v>425000</v>
      </c>
    </row>
    <row r="40" customFormat="false" ht="11.25" hidden="true" customHeight="false" outlineLevel="0" collapsed="false">
      <c r="A40" s="50"/>
      <c r="B40" s="51" t="s">
        <v>111</v>
      </c>
      <c r="C40" s="55"/>
      <c r="D40" s="55"/>
      <c r="E40" s="54" t="n">
        <v>500000</v>
      </c>
      <c r="F40" s="54" t="n">
        <v>75000</v>
      </c>
      <c r="G40" s="54" t="n">
        <v>425000</v>
      </c>
      <c r="H40" s="54" t="n">
        <v>500000</v>
      </c>
      <c r="I40" s="54" t="n">
        <v>75000</v>
      </c>
      <c r="J40" s="54" t="n">
        <v>0</v>
      </c>
      <c r="K40" s="54"/>
      <c r="L40" s="54" t="n">
        <v>75000</v>
      </c>
      <c r="M40" s="54" t="n">
        <v>425000</v>
      </c>
    </row>
    <row r="41" customFormat="false" ht="11.25" hidden="true" customHeight="false" outlineLevel="0" collapsed="false">
      <c r="A41" s="50"/>
      <c r="B41" s="51" t="s">
        <v>112</v>
      </c>
      <c r="C41" s="55"/>
      <c r="D41" s="55"/>
      <c r="E41" s="54"/>
      <c r="F41" s="54"/>
      <c r="G41" s="54"/>
      <c r="H41" s="54"/>
      <c r="I41" s="54"/>
      <c r="J41" s="56"/>
      <c r="K41" s="56"/>
      <c r="L41" s="56"/>
      <c r="M41" s="54"/>
    </row>
    <row r="42" customFormat="false" ht="11.25" hidden="true" customHeight="false" outlineLevel="0" collapsed="false">
      <c r="A42" s="50"/>
      <c r="B42" s="51" t="s">
        <v>113</v>
      </c>
      <c r="C42" s="55"/>
      <c r="D42" s="55"/>
      <c r="E42" s="54"/>
      <c r="F42" s="54"/>
      <c r="G42" s="54"/>
      <c r="H42" s="54"/>
      <c r="I42" s="54"/>
      <c r="J42" s="56"/>
      <c r="K42" s="56"/>
      <c r="L42" s="56"/>
      <c r="M42" s="54"/>
    </row>
    <row r="43" customFormat="false" ht="11.25" hidden="true" customHeight="false" outlineLevel="0" collapsed="false">
      <c r="A43" s="63"/>
      <c r="B43" s="51"/>
      <c r="C43" s="57"/>
      <c r="D43" s="58"/>
      <c r="E43" s="59"/>
      <c r="F43" s="59"/>
      <c r="G43" s="59"/>
      <c r="H43" s="59"/>
      <c r="I43" s="59"/>
      <c r="J43" s="60"/>
      <c r="K43" s="60"/>
      <c r="L43" s="60"/>
      <c r="M43" s="61"/>
    </row>
    <row r="44" customFormat="false" ht="11.25" hidden="true" customHeight="true" outlineLevel="0" collapsed="false">
      <c r="A44" s="50" t="s">
        <v>118</v>
      </c>
      <c r="B44" s="51" t="s">
        <v>106</v>
      </c>
      <c r="C44" s="64" t="s">
        <v>119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1.25" hidden="true" customHeight="false" outlineLevel="0" collapsed="false">
      <c r="A45" s="50"/>
      <c r="B45" s="51" t="s">
        <v>108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1.25" hidden="true" customHeight="false" outlineLevel="0" collapsed="false">
      <c r="A46" s="50"/>
      <c r="B46" s="51" t="s">
        <v>109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1.25" hidden="true" customHeight="false" outlineLevel="0" collapsed="false">
      <c r="A47" s="50"/>
      <c r="B47" s="51" t="s">
        <v>110</v>
      </c>
      <c r="C47" s="65"/>
      <c r="D47" s="65" t="n">
        <v>85407</v>
      </c>
      <c r="E47" s="66" t="n">
        <v>3088901</v>
      </c>
      <c r="F47" s="67" t="n">
        <v>1088975</v>
      </c>
      <c r="G47" s="66" t="n">
        <v>1999926</v>
      </c>
      <c r="H47" s="66" t="n">
        <v>3088901</v>
      </c>
      <c r="I47" s="67" t="n">
        <v>1088975</v>
      </c>
      <c r="J47" s="66"/>
      <c r="K47" s="66"/>
      <c r="L47" s="66" t="n">
        <v>1088975</v>
      </c>
      <c r="M47" s="66" t="n">
        <v>1999926</v>
      </c>
    </row>
    <row r="48" customFormat="false" ht="11.25" hidden="true" customHeight="false" outlineLevel="0" collapsed="false">
      <c r="A48" s="50"/>
      <c r="B48" s="51" t="s">
        <v>111</v>
      </c>
      <c r="C48" s="68"/>
      <c r="D48" s="68"/>
      <c r="E48" s="66" t="n">
        <v>3088901</v>
      </c>
      <c r="F48" s="67" t="n">
        <v>1088975</v>
      </c>
      <c r="G48" s="66" t="n">
        <v>1999926</v>
      </c>
      <c r="H48" s="66" t="n">
        <v>3088901</v>
      </c>
      <c r="I48" s="67" t="n">
        <v>1088975</v>
      </c>
      <c r="J48" s="66"/>
      <c r="K48" s="66"/>
      <c r="L48" s="66" t="n">
        <v>1088975</v>
      </c>
      <c r="M48" s="66" t="n">
        <v>1999926</v>
      </c>
    </row>
    <row r="49" customFormat="false" ht="11.25" hidden="true" customHeight="false" outlineLevel="0" collapsed="false">
      <c r="A49" s="50"/>
      <c r="B49" s="51" t="s">
        <v>112</v>
      </c>
      <c r="C49" s="68"/>
      <c r="D49" s="68"/>
      <c r="E49" s="66"/>
      <c r="F49" s="66"/>
      <c r="G49" s="66"/>
      <c r="H49" s="66"/>
      <c r="I49" s="66"/>
      <c r="J49" s="69"/>
      <c r="K49" s="69"/>
      <c r="L49" s="69"/>
      <c r="M49" s="66"/>
    </row>
    <row r="50" customFormat="false" ht="11.25" hidden="true" customHeight="false" outlineLevel="0" collapsed="false">
      <c r="A50" s="50"/>
      <c r="B50" s="51" t="s">
        <v>113</v>
      </c>
      <c r="C50" s="68"/>
      <c r="D50" s="68"/>
      <c r="E50" s="66"/>
      <c r="F50" s="66"/>
      <c r="G50" s="66"/>
      <c r="H50" s="66"/>
      <c r="I50" s="66"/>
      <c r="J50" s="69"/>
      <c r="K50" s="69"/>
      <c r="L50" s="69"/>
      <c r="M50" s="66"/>
    </row>
    <row r="51" customFormat="false" ht="11.25" hidden="true" customHeight="false" outlineLevel="0" collapsed="false">
      <c r="A51" s="50"/>
      <c r="B51" s="51"/>
      <c r="C51" s="70"/>
      <c r="D51" s="71"/>
      <c r="E51" s="72"/>
      <c r="F51" s="72"/>
      <c r="G51" s="72"/>
      <c r="H51" s="72"/>
      <c r="I51" s="72"/>
      <c r="J51" s="73"/>
      <c r="K51" s="73"/>
      <c r="L51" s="73"/>
      <c r="M51" s="74"/>
    </row>
    <row r="52" customFormat="false" ht="11.25" hidden="true" customHeight="true" outlineLevel="0" collapsed="false">
      <c r="A52" s="50" t="s">
        <v>120</v>
      </c>
      <c r="B52" s="51" t="s">
        <v>106</v>
      </c>
      <c r="C52" s="52" t="s">
        <v>121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1.25" hidden="true" customHeight="false" outlineLevel="0" collapsed="false">
      <c r="A53" s="50"/>
      <c r="B53" s="51" t="s">
        <v>108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1.25" hidden="true" customHeight="false" outlineLevel="0" collapsed="false">
      <c r="A54" s="50"/>
      <c r="B54" s="51" t="s">
        <v>109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1.25" hidden="true" customHeight="false" outlineLevel="0" collapsed="false">
      <c r="A55" s="50"/>
      <c r="B55" s="51" t="s">
        <v>110</v>
      </c>
      <c r="C55" s="53"/>
      <c r="D55" s="53" t="n">
        <v>80140</v>
      </c>
      <c r="E55" s="54" t="n">
        <v>10598000</v>
      </c>
      <c r="F55" s="54" t="n">
        <f aca="false">F56+F57+F58+F59</f>
        <v>1798420</v>
      </c>
      <c r="G55" s="54" t="n">
        <f aca="false">E55-F55</f>
        <v>8799580</v>
      </c>
      <c r="H55" s="54" t="n">
        <v>910570</v>
      </c>
      <c r="I55" s="54" t="n">
        <v>136586</v>
      </c>
      <c r="J55" s="54"/>
      <c r="K55" s="54"/>
      <c r="L55" s="54" t="n">
        <v>136586</v>
      </c>
      <c r="M55" s="54" t="n">
        <v>773984</v>
      </c>
    </row>
    <row r="56" customFormat="false" ht="11.25" hidden="true" customHeight="false" outlineLevel="0" collapsed="false">
      <c r="A56" s="50"/>
      <c r="B56" s="51" t="s">
        <v>111</v>
      </c>
      <c r="C56" s="55"/>
      <c r="D56" s="55"/>
      <c r="E56" s="54" t="n">
        <v>910570</v>
      </c>
      <c r="F56" s="54" t="n">
        <v>136586</v>
      </c>
      <c r="G56" s="54" t="n">
        <v>773984</v>
      </c>
      <c r="H56" s="54" t="n">
        <v>910570</v>
      </c>
      <c r="I56" s="54" t="n">
        <v>136586</v>
      </c>
      <c r="J56" s="54"/>
      <c r="K56" s="54"/>
      <c r="L56" s="54" t="n">
        <v>136586</v>
      </c>
      <c r="M56" s="54" t="n">
        <v>773984</v>
      </c>
    </row>
    <row r="57" customFormat="false" ht="11.25" hidden="true" customHeight="false" outlineLevel="0" collapsed="false">
      <c r="A57" s="50"/>
      <c r="B57" s="51" t="s">
        <v>112</v>
      </c>
      <c r="C57" s="55"/>
      <c r="D57" s="55"/>
      <c r="E57" s="54" t="n">
        <v>5122098</v>
      </c>
      <c r="F57" s="54" t="n">
        <v>926683</v>
      </c>
      <c r="G57" s="54" t="n">
        <v>4195415</v>
      </c>
      <c r="H57" s="54"/>
      <c r="I57" s="54"/>
      <c r="J57" s="56"/>
      <c r="K57" s="56"/>
      <c r="L57" s="56"/>
      <c r="M57" s="54"/>
    </row>
    <row r="58" customFormat="false" ht="11.25" hidden="true" customHeight="false" outlineLevel="0" collapsed="false">
      <c r="A58" s="50"/>
      <c r="B58" s="51" t="s">
        <v>113</v>
      </c>
      <c r="C58" s="55"/>
      <c r="D58" s="55"/>
      <c r="E58" s="54" t="n">
        <v>4565332</v>
      </c>
      <c r="F58" s="54" t="n">
        <v>735151</v>
      </c>
      <c r="G58" s="54" t="n">
        <v>3830181</v>
      </c>
      <c r="H58" s="54"/>
      <c r="I58" s="54"/>
      <c r="J58" s="56"/>
      <c r="K58" s="56"/>
      <c r="L58" s="56"/>
      <c r="M58" s="54"/>
    </row>
    <row r="59" customFormat="false" ht="11.25" hidden="true" customHeight="false" outlineLevel="0" collapsed="false">
      <c r="A59" s="50"/>
      <c r="B59" s="51"/>
      <c r="C59" s="55"/>
      <c r="D59" s="55"/>
      <c r="E59" s="54"/>
      <c r="F59" s="54"/>
      <c r="G59" s="54"/>
      <c r="H59" s="54"/>
      <c r="I59" s="54"/>
      <c r="J59" s="56"/>
      <c r="K59" s="56"/>
      <c r="L59" s="56"/>
      <c r="M59" s="54"/>
    </row>
    <row r="60" customFormat="false" ht="11.25" hidden="true" customHeight="false" outlineLevel="0" collapsed="false">
      <c r="A60" s="62"/>
      <c r="B60" s="51"/>
      <c r="C60" s="57"/>
      <c r="D60" s="58"/>
      <c r="E60" s="59"/>
      <c r="F60" s="59"/>
      <c r="G60" s="59"/>
      <c r="H60" s="59"/>
      <c r="I60" s="59"/>
      <c r="J60" s="60"/>
      <c r="K60" s="60"/>
      <c r="L60" s="60"/>
      <c r="M60" s="61"/>
    </row>
    <row r="61" customFormat="false" ht="11.25" hidden="true" customHeight="true" outlineLevel="0" collapsed="false">
      <c r="A61" s="50" t="s">
        <v>122</v>
      </c>
      <c r="B61" s="51" t="s">
        <v>106</v>
      </c>
      <c r="C61" s="52" t="s">
        <v>123</v>
      </c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1.25" hidden="true" customHeight="false" outlineLevel="0" collapsed="false">
      <c r="A62" s="50"/>
      <c r="B62" s="51" t="s">
        <v>108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1.25" hidden="true" customHeight="false" outlineLevel="0" collapsed="false">
      <c r="A63" s="50"/>
      <c r="B63" s="51" t="s">
        <v>109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1.25" hidden="true" customHeight="false" outlineLevel="0" collapsed="false">
      <c r="A64" s="50"/>
      <c r="B64" s="51" t="s">
        <v>110</v>
      </c>
      <c r="C64" s="53"/>
      <c r="D64" s="53" t="n">
        <v>85403</v>
      </c>
      <c r="E64" s="54" t="n">
        <v>5011181</v>
      </c>
      <c r="F64" s="75" t="s">
        <v>124</v>
      </c>
      <c r="G64" s="54" t="n">
        <v>3934260</v>
      </c>
      <c r="H64" s="54" t="n">
        <v>5011181</v>
      </c>
      <c r="I64" s="54" t="s">
        <v>125</v>
      </c>
      <c r="J64" s="54"/>
      <c r="K64" s="54"/>
      <c r="L64" s="54" t="s">
        <v>126</v>
      </c>
      <c r="M64" s="54" t="n">
        <v>3934260</v>
      </c>
    </row>
    <row r="65" customFormat="false" ht="11.25" hidden="true" customHeight="false" outlineLevel="0" collapsed="false">
      <c r="A65" s="50"/>
      <c r="B65" s="51" t="s">
        <v>111</v>
      </c>
      <c r="C65" s="55"/>
      <c r="D65" s="55"/>
      <c r="E65" s="54" t="n">
        <v>5011181</v>
      </c>
      <c r="F65" s="75" t="s">
        <v>124</v>
      </c>
      <c r="G65" s="54" t="n">
        <v>3934260</v>
      </c>
      <c r="H65" s="54" t="n">
        <v>5011181</v>
      </c>
      <c r="I65" s="54" t="s">
        <v>127</v>
      </c>
      <c r="J65" s="54"/>
      <c r="K65" s="54"/>
      <c r="L65" s="54" t="s">
        <v>126</v>
      </c>
      <c r="M65" s="54" t="n">
        <v>3934260</v>
      </c>
    </row>
    <row r="66" customFormat="false" ht="11.25" hidden="true" customHeight="false" outlineLevel="0" collapsed="false">
      <c r="A66" s="50"/>
      <c r="B66" s="51" t="s">
        <v>112</v>
      </c>
      <c r="C66" s="55"/>
      <c r="D66" s="55"/>
      <c r="E66" s="54"/>
      <c r="F66" s="54"/>
      <c r="G66" s="54"/>
      <c r="H66" s="54"/>
      <c r="I66" s="54"/>
      <c r="J66" s="56"/>
      <c r="K66" s="56"/>
      <c r="L66" s="56"/>
      <c r="M66" s="54"/>
    </row>
    <row r="67" customFormat="false" ht="11.25" hidden="true" customHeight="false" outlineLevel="0" collapsed="false">
      <c r="A67" s="50"/>
      <c r="B67" s="51" t="s">
        <v>113</v>
      </c>
      <c r="C67" s="55"/>
      <c r="D67" s="55"/>
      <c r="E67" s="54"/>
      <c r="F67" s="54"/>
      <c r="G67" s="54"/>
      <c r="H67" s="54"/>
      <c r="I67" s="54"/>
      <c r="J67" s="56"/>
      <c r="K67" s="56"/>
      <c r="L67" s="56"/>
      <c r="M67" s="54"/>
    </row>
    <row r="68" customFormat="false" ht="11.25" hidden="true" customHeight="false" outlineLevel="0" collapsed="false">
      <c r="A68" s="63"/>
      <c r="B68" s="51"/>
      <c r="C68" s="57"/>
      <c r="D68" s="58"/>
      <c r="E68" s="59"/>
      <c r="F68" s="59"/>
      <c r="G68" s="59"/>
      <c r="H68" s="59"/>
      <c r="I68" s="59"/>
      <c r="J68" s="60"/>
      <c r="K68" s="60"/>
      <c r="L68" s="60"/>
      <c r="M68" s="61"/>
    </row>
    <row r="69" s="79" customFormat="true" ht="11.25" hidden="true" customHeight="true" outlineLevel="0" collapsed="false">
      <c r="A69" s="76" t="s">
        <v>128</v>
      </c>
      <c r="B69" s="77" t="s">
        <v>106</v>
      </c>
      <c r="C69" s="78" t="s">
        <v>129</v>
      </c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s="79" customFormat="true" ht="11.25" hidden="true" customHeight="true" outlineLevel="0" collapsed="false">
      <c r="A70" s="76"/>
      <c r="B70" s="77" t="s">
        <v>108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s="79" customFormat="true" ht="11.25" hidden="true" customHeight="true" outlineLevel="0" collapsed="false">
      <c r="A71" s="76"/>
      <c r="B71" s="77" t="s">
        <v>109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  <row r="72" s="79" customFormat="true" ht="11.25" hidden="true" customHeight="true" outlineLevel="0" collapsed="false">
      <c r="A72" s="76"/>
      <c r="B72" s="77" t="s">
        <v>110</v>
      </c>
      <c r="C72" s="80"/>
      <c r="D72" s="80" t="n">
        <v>92195</v>
      </c>
      <c r="E72" s="81" t="n">
        <v>9828012</v>
      </c>
      <c r="F72" s="81" t="n">
        <v>3190492</v>
      </c>
      <c r="G72" s="81" t="n">
        <v>6637520</v>
      </c>
      <c r="H72" s="81" t="n">
        <v>1074922</v>
      </c>
      <c r="I72" s="81" t="n">
        <v>242126</v>
      </c>
      <c r="J72" s="81"/>
      <c r="K72" s="81"/>
      <c r="L72" s="81" t="n">
        <v>242126</v>
      </c>
      <c r="M72" s="81" t="n">
        <v>832796</v>
      </c>
    </row>
    <row r="73" s="79" customFormat="true" ht="11.25" hidden="true" customHeight="true" outlineLevel="0" collapsed="false">
      <c r="A73" s="76"/>
      <c r="B73" s="77" t="s">
        <v>111</v>
      </c>
      <c r="C73" s="82"/>
      <c r="D73" s="82"/>
      <c r="E73" s="81" t="n">
        <v>1074922</v>
      </c>
      <c r="F73" s="81" t="n">
        <v>242126</v>
      </c>
      <c r="G73" s="81" t="n">
        <v>832796</v>
      </c>
      <c r="H73" s="81" t="n">
        <v>1074922</v>
      </c>
      <c r="I73" s="81" t="n">
        <v>242126</v>
      </c>
      <c r="J73" s="83"/>
      <c r="K73" s="83"/>
      <c r="L73" s="83" t="n">
        <v>242126</v>
      </c>
      <c r="M73" s="81" t="n">
        <v>832796</v>
      </c>
    </row>
    <row r="74" s="79" customFormat="true" ht="11.25" hidden="true" customHeight="true" outlineLevel="0" collapsed="false">
      <c r="A74" s="76"/>
      <c r="B74" s="77" t="s">
        <v>112</v>
      </c>
      <c r="C74" s="82"/>
      <c r="D74" s="82"/>
      <c r="E74" s="81" t="n">
        <v>5933859</v>
      </c>
      <c r="F74" s="81" t="n">
        <v>2088870</v>
      </c>
      <c r="G74" s="81" t="n">
        <v>3844989</v>
      </c>
      <c r="H74" s="81"/>
      <c r="I74" s="81"/>
      <c r="J74" s="83"/>
      <c r="K74" s="83"/>
      <c r="L74" s="83"/>
      <c r="M74" s="81"/>
    </row>
    <row r="75" s="79" customFormat="true" ht="11.25" hidden="true" customHeight="true" outlineLevel="0" collapsed="false">
      <c r="A75" s="76"/>
      <c r="B75" s="77" t="s">
        <v>113</v>
      </c>
      <c r="C75" s="82"/>
      <c r="D75" s="82"/>
      <c r="E75" s="81" t="n">
        <v>2819231</v>
      </c>
      <c r="F75" s="81" t="n">
        <v>859496</v>
      </c>
      <c r="G75" s="81" t="n">
        <v>1959735</v>
      </c>
      <c r="H75" s="81"/>
      <c r="I75" s="81"/>
      <c r="J75" s="83"/>
      <c r="K75" s="83"/>
      <c r="L75" s="83"/>
      <c r="M75" s="81"/>
    </row>
    <row r="76" s="79" customFormat="true" ht="11.25" hidden="true" customHeight="true" outlineLevel="0" collapsed="false">
      <c r="A76" s="76" t="s">
        <v>130</v>
      </c>
      <c r="B76" s="77" t="s">
        <v>106</v>
      </c>
      <c r="C76" s="78" t="s">
        <v>131</v>
      </c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s="79" customFormat="true" ht="11.25" hidden="true" customHeight="true" outlineLevel="0" collapsed="false">
      <c r="A77" s="76"/>
      <c r="B77" s="77" t="s">
        <v>108</v>
      </c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s="79" customFormat="true" ht="11.25" hidden="true" customHeight="true" outlineLevel="0" collapsed="false">
      <c r="A78" s="76"/>
      <c r="B78" s="77" t="s">
        <v>109</v>
      </c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s="79" customFormat="true" ht="11.25" hidden="true" customHeight="true" outlineLevel="0" collapsed="false">
      <c r="A79" s="76"/>
      <c r="B79" s="77" t="s">
        <v>110</v>
      </c>
      <c r="C79" s="80"/>
      <c r="D79" s="80" t="n">
        <v>92195</v>
      </c>
      <c r="E79" s="81" t="n">
        <v>25000000</v>
      </c>
      <c r="F79" s="81" t="n">
        <v>3750000</v>
      </c>
      <c r="G79" s="81" t="n">
        <v>21250000</v>
      </c>
      <c r="H79" s="81" t="n">
        <v>10000000</v>
      </c>
      <c r="I79" s="81" t="n">
        <v>1500000</v>
      </c>
      <c r="J79" s="81"/>
      <c r="K79" s="81"/>
      <c r="L79" s="81" t="n">
        <v>1500000</v>
      </c>
      <c r="M79" s="81" t="n">
        <v>8500000</v>
      </c>
    </row>
    <row r="80" s="79" customFormat="true" ht="11.25" hidden="true" customHeight="true" outlineLevel="0" collapsed="false">
      <c r="A80" s="76"/>
      <c r="B80" s="77" t="s">
        <v>111</v>
      </c>
      <c r="C80" s="82"/>
      <c r="D80" s="82"/>
      <c r="E80" s="81" t="n">
        <v>10000000</v>
      </c>
      <c r="F80" s="81" t="n">
        <v>1500000</v>
      </c>
      <c r="G80" s="81" t="n">
        <v>8500000</v>
      </c>
      <c r="H80" s="81" t="n">
        <v>10000000</v>
      </c>
      <c r="I80" s="81" t="n">
        <v>1500000</v>
      </c>
      <c r="J80" s="83"/>
      <c r="K80" s="83"/>
      <c r="L80" s="83" t="n">
        <v>1500000</v>
      </c>
      <c r="M80" s="81" t="n">
        <v>8500000</v>
      </c>
    </row>
    <row r="81" s="79" customFormat="true" ht="11.25" hidden="true" customHeight="true" outlineLevel="0" collapsed="false">
      <c r="A81" s="76"/>
      <c r="B81" s="77" t="s">
        <v>112</v>
      </c>
      <c r="C81" s="82"/>
      <c r="D81" s="82"/>
      <c r="E81" s="81" t="n">
        <v>3750000</v>
      </c>
      <c r="F81" s="81" t="n">
        <v>562500</v>
      </c>
      <c r="G81" s="81" t="n">
        <v>3187500</v>
      </c>
      <c r="H81" s="81"/>
      <c r="I81" s="81"/>
      <c r="J81" s="83"/>
      <c r="K81" s="83"/>
      <c r="L81" s="83"/>
      <c r="M81" s="81"/>
    </row>
    <row r="82" s="79" customFormat="true" ht="11.25" hidden="true" customHeight="true" outlineLevel="0" collapsed="false">
      <c r="A82" s="76"/>
      <c r="B82" s="77" t="s">
        <v>113</v>
      </c>
      <c r="C82" s="82"/>
      <c r="D82" s="82"/>
      <c r="E82" s="81"/>
      <c r="F82" s="81"/>
      <c r="G82" s="81"/>
      <c r="H82" s="81"/>
      <c r="I82" s="81"/>
      <c r="J82" s="83"/>
      <c r="K82" s="83"/>
      <c r="L82" s="83"/>
      <c r="M82" s="81"/>
    </row>
    <row r="83" s="79" customFormat="true" ht="11.25" hidden="true" customHeight="true" outlineLevel="0" collapsed="false">
      <c r="A83" s="76" t="s">
        <v>132</v>
      </c>
      <c r="B83" s="77" t="s">
        <v>106</v>
      </c>
      <c r="C83" s="78" t="s">
        <v>133</v>
      </c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s="79" customFormat="true" ht="11.25" hidden="true" customHeight="true" outlineLevel="0" collapsed="false">
      <c r="A84" s="76"/>
      <c r="B84" s="77" t="s">
        <v>108</v>
      </c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s="79" customFormat="true" ht="11.25" hidden="true" customHeight="true" outlineLevel="0" collapsed="false">
      <c r="A85" s="76"/>
      <c r="B85" s="77" t="s">
        <v>109</v>
      </c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s="79" customFormat="true" ht="11.25" hidden="true" customHeight="true" outlineLevel="0" collapsed="false">
      <c r="A86" s="76"/>
      <c r="B86" s="77" t="s">
        <v>110</v>
      </c>
      <c r="C86" s="80"/>
      <c r="D86" s="80" t="n">
        <v>75020</v>
      </c>
      <c r="E86" s="81" t="n">
        <v>476532</v>
      </c>
      <c r="F86" s="81" t="n">
        <v>71480</v>
      </c>
      <c r="G86" s="81" t="n">
        <v>405052</v>
      </c>
      <c r="H86" s="81" t="n">
        <v>476532</v>
      </c>
      <c r="I86" s="81" t="n">
        <v>71480</v>
      </c>
      <c r="J86" s="81"/>
      <c r="K86" s="81"/>
      <c r="L86" s="81" t="n">
        <v>71480</v>
      </c>
      <c r="M86" s="81" t="n">
        <v>405052</v>
      </c>
    </row>
    <row r="87" s="79" customFormat="true" ht="11.25" hidden="true" customHeight="true" outlineLevel="0" collapsed="false">
      <c r="A87" s="76"/>
      <c r="B87" s="77" t="s">
        <v>111</v>
      </c>
      <c r="C87" s="82"/>
      <c r="D87" s="82"/>
      <c r="E87" s="81" t="n">
        <v>476532</v>
      </c>
      <c r="F87" s="81" t="n">
        <v>71480</v>
      </c>
      <c r="G87" s="81" t="n">
        <v>405052</v>
      </c>
      <c r="H87" s="81" t="n">
        <v>476532</v>
      </c>
      <c r="I87" s="81" t="n">
        <v>71480</v>
      </c>
      <c r="J87" s="83"/>
      <c r="K87" s="83"/>
      <c r="L87" s="83" t="n">
        <v>71480</v>
      </c>
      <c r="M87" s="81" t="n">
        <v>405052</v>
      </c>
    </row>
    <row r="88" s="79" customFormat="true" ht="11.25" hidden="true" customHeight="true" outlineLevel="0" collapsed="false">
      <c r="A88" s="76"/>
      <c r="B88" s="77" t="s">
        <v>112</v>
      </c>
      <c r="C88" s="82"/>
      <c r="D88" s="82"/>
      <c r="E88" s="81"/>
      <c r="F88" s="81"/>
      <c r="G88" s="81"/>
      <c r="H88" s="81"/>
      <c r="I88" s="81"/>
      <c r="J88" s="83"/>
      <c r="K88" s="83"/>
      <c r="L88" s="83"/>
      <c r="M88" s="81"/>
    </row>
    <row r="89" s="79" customFormat="true" ht="11.25" hidden="true" customHeight="true" outlineLevel="0" collapsed="false">
      <c r="A89" s="76"/>
      <c r="B89" s="77" t="s">
        <v>113</v>
      </c>
      <c r="C89" s="82"/>
      <c r="D89" s="82"/>
      <c r="E89" s="81"/>
      <c r="F89" s="81"/>
      <c r="G89" s="81"/>
      <c r="H89" s="81"/>
      <c r="I89" s="81"/>
      <c r="J89" s="83"/>
      <c r="K89" s="83"/>
      <c r="L89" s="83"/>
      <c r="M89" s="81"/>
    </row>
    <row r="90" s="87" customFormat="true" ht="11.25" hidden="false" customHeight="true" outlineLevel="0" collapsed="false">
      <c r="A90" s="84"/>
      <c r="B90" s="77" t="s">
        <v>106</v>
      </c>
      <c r="C90" s="85"/>
      <c r="D90" s="86" t="s">
        <v>134</v>
      </c>
      <c r="E90" s="86"/>
      <c r="F90" s="86"/>
      <c r="G90" s="86"/>
      <c r="H90" s="86"/>
      <c r="I90" s="86"/>
      <c r="J90" s="86"/>
      <c r="K90" s="86"/>
      <c r="L90" s="86"/>
      <c r="M90" s="86"/>
    </row>
    <row r="91" s="24" customFormat="true" ht="11.25" hidden="false" customHeight="true" outlineLevel="0" collapsed="false">
      <c r="A91" s="88" t="s">
        <v>135</v>
      </c>
      <c r="B91" s="51" t="s">
        <v>108</v>
      </c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s="24" customFormat="true" ht="11.25" hidden="false" customHeight="true" outlineLevel="0" collapsed="false">
      <c r="A92" s="88"/>
      <c r="B92" s="51" t="s">
        <v>109</v>
      </c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s="24" customFormat="true" ht="11.25" hidden="false" customHeight="true" outlineLevel="0" collapsed="false">
      <c r="A93" s="88"/>
      <c r="B93" s="51" t="s">
        <v>110</v>
      </c>
      <c r="C93" s="89"/>
      <c r="D93" s="89" t="n">
        <v>90095</v>
      </c>
      <c r="E93" s="90" t="n">
        <f aca="false">E94+E95</f>
        <v>213500</v>
      </c>
      <c r="F93" s="90" t="n">
        <f aca="false">F94+F95</f>
        <v>32025</v>
      </c>
      <c r="G93" s="90" t="n">
        <f aca="false">G94+G95</f>
        <v>181475</v>
      </c>
      <c r="H93" s="90" t="n">
        <f aca="false">H94</f>
        <v>213500</v>
      </c>
      <c r="I93" s="90" t="n">
        <f aca="false">I94</f>
        <v>32025</v>
      </c>
      <c r="J93" s="90"/>
      <c r="K93" s="90"/>
      <c r="L93" s="90" t="n">
        <f aca="false">L94</f>
        <v>32025</v>
      </c>
      <c r="M93" s="90" t="n">
        <f aca="false">M94</f>
        <v>181475</v>
      </c>
    </row>
    <row r="94" s="24" customFormat="true" ht="11.25" hidden="false" customHeight="true" outlineLevel="0" collapsed="false">
      <c r="A94" s="88"/>
      <c r="B94" s="51" t="s">
        <v>111</v>
      </c>
      <c r="C94" s="91"/>
      <c r="D94" s="91"/>
      <c r="E94" s="90" t="n">
        <v>213500</v>
      </c>
      <c r="F94" s="90" t="n">
        <v>32025</v>
      </c>
      <c r="G94" s="90" t="n">
        <v>181475</v>
      </c>
      <c r="H94" s="90" t="n">
        <v>213500</v>
      </c>
      <c r="I94" s="90" t="n">
        <v>32025</v>
      </c>
      <c r="J94" s="92"/>
      <c r="K94" s="92"/>
      <c r="L94" s="92" t="n">
        <v>32025</v>
      </c>
      <c r="M94" s="90" t="n">
        <v>181475</v>
      </c>
    </row>
    <row r="95" s="24" customFormat="true" ht="11.25" hidden="false" customHeight="true" outlineLevel="0" collapsed="false">
      <c r="A95" s="88"/>
      <c r="B95" s="51" t="s">
        <v>112</v>
      </c>
      <c r="C95" s="91"/>
      <c r="D95" s="91"/>
      <c r="E95" s="90"/>
      <c r="F95" s="90"/>
      <c r="G95" s="90"/>
      <c r="H95" s="90"/>
      <c r="I95" s="90"/>
      <c r="J95" s="92"/>
      <c r="K95" s="92"/>
      <c r="L95" s="92"/>
      <c r="M95" s="90"/>
    </row>
    <row r="96" s="24" customFormat="true" ht="11.25" hidden="false" customHeight="true" outlineLevel="0" collapsed="false">
      <c r="A96" s="88"/>
      <c r="B96" s="51" t="s">
        <v>113</v>
      </c>
      <c r="C96" s="91"/>
      <c r="D96" s="91"/>
      <c r="E96" s="90"/>
      <c r="F96" s="90"/>
      <c r="G96" s="90"/>
      <c r="H96" s="90"/>
      <c r="I96" s="90"/>
      <c r="J96" s="92"/>
      <c r="K96" s="92"/>
      <c r="L96" s="92"/>
      <c r="M96" s="90"/>
    </row>
    <row r="97" s="87" customFormat="true" ht="11.25" hidden="true" customHeight="true" outlineLevel="0" collapsed="false">
      <c r="A97" s="84"/>
      <c r="B97" s="77" t="s">
        <v>106</v>
      </c>
      <c r="C97" s="85"/>
      <c r="D97" s="86" t="s">
        <v>136</v>
      </c>
      <c r="E97" s="86"/>
      <c r="F97" s="86"/>
      <c r="G97" s="86"/>
      <c r="H97" s="86"/>
      <c r="I97" s="86"/>
      <c r="J97" s="86"/>
      <c r="K97" s="86"/>
      <c r="L97" s="86"/>
      <c r="M97" s="86"/>
    </row>
    <row r="98" s="24" customFormat="true" ht="11.25" hidden="true" customHeight="true" outlineLevel="0" collapsed="false">
      <c r="A98" s="76" t="s">
        <v>137</v>
      </c>
      <c r="B98" s="51" t="s">
        <v>108</v>
      </c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s="24" customFormat="true" ht="11.25" hidden="true" customHeight="true" outlineLevel="0" collapsed="false">
      <c r="A99" s="76"/>
      <c r="B99" s="51" t="s">
        <v>109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s="24" customFormat="true" ht="11.25" hidden="true" customHeight="true" outlineLevel="0" collapsed="false">
      <c r="A100" s="76"/>
      <c r="B100" s="51" t="s">
        <v>110</v>
      </c>
      <c r="C100" s="89"/>
      <c r="D100" s="89" t="n">
        <v>60014</v>
      </c>
      <c r="E100" s="90" t="n">
        <v>18300</v>
      </c>
      <c r="F100" s="90" t="n">
        <f aca="false">F101+F102</f>
        <v>2745</v>
      </c>
      <c r="G100" s="90" t="n">
        <f aca="false">G101+G102</f>
        <v>15555</v>
      </c>
      <c r="H100" s="90" t="n">
        <f aca="false">H101</f>
        <v>18300</v>
      </c>
      <c r="I100" s="90" t="n">
        <f aca="false">I101</f>
        <v>2745</v>
      </c>
      <c r="J100" s="90"/>
      <c r="K100" s="90"/>
      <c r="L100" s="90" t="n">
        <f aca="false">L101</f>
        <v>2745</v>
      </c>
      <c r="M100" s="90" t="n">
        <f aca="false">M101</f>
        <v>15555</v>
      </c>
    </row>
    <row r="101" s="24" customFormat="true" ht="11.25" hidden="true" customHeight="true" outlineLevel="0" collapsed="false">
      <c r="A101" s="76"/>
      <c r="B101" s="51" t="s">
        <v>111</v>
      </c>
      <c r="C101" s="91"/>
      <c r="D101" s="91"/>
      <c r="E101" s="90" t="n">
        <v>18300</v>
      </c>
      <c r="F101" s="90" t="n">
        <v>2745</v>
      </c>
      <c r="G101" s="90" t="n">
        <v>15555</v>
      </c>
      <c r="H101" s="90" t="n">
        <v>18300</v>
      </c>
      <c r="I101" s="90" t="n">
        <v>2745</v>
      </c>
      <c r="J101" s="92"/>
      <c r="K101" s="92"/>
      <c r="L101" s="92" t="n">
        <v>2745</v>
      </c>
      <c r="M101" s="90" t="n">
        <v>15555</v>
      </c>
    </row>
    <row r="102" s="24" customFormat="true" ht="11.25" hidden="true" customHeight="true" outlineLevel="0" collapsed="false">
      <c r="A102" s="76"/>
      <c r="B102" s="51" t="s">
        <v>112</v>
      </c>
      <c r="C102" s="91"/>
      <c r="D102" s="91"/>
      <c r="E102" s="90"/>
      <c r="F102" s="90"/>
      <c r="G102" s="90"/>
      <c r="H102" s="90"/>
      <c r="I102" s="90"/>
      <c r="J102" s="92"/>
      <c r="K102" s="92"/>
      <c r="L102" s="92"/>
      <c r="M102" s="90"/>
    </row>
    <row r="103" s="24" customFormat="true" ht="11.25" hidden="true" customHeight="true" outlineLevel="0" collapsed="false">
      <c r="A103" s="76"/>
      <c r="B103" s="51" t="s">
        <v>113</v>
      </c>
      <c r="C103" s="91"/>
      <c r="D103" s="91"/>
      <c r="E103" s="90"/>
      <c r="F103" s="90"/>
      <c r="G103" s="90"/>
      <c r="H103" s="90"/>
      <c r="I103" s="90"/>
      <c r="J103" s="92"/>
      <c r="K103" s="92"/>
      <c r="L103" s="92"/>
      <c r="M103" s="90"/>
    </row>
    <row r="104" s="87" customFormat="true" ht="11.25" hidden="false" customHeight="true" outlineLevel="0" collapsed="false">
      <c r="A104" s="84"/>
      <c r="B104" s="77" t="s">
        <v>106</v>
      </c>
      <c r="C104" s="85"/>
      <c r="D104" s="86" t="s">
        <v>138</v>
      </c>
      <c r="E104" s="86"/>
      <c r="F104" s="86"/>
      <c r="G104" s="86"/>
      <c r="H104" s="86"/>
      <c r="I104" s="86"/>
      <c r="J104" s="86"/>
      <c r="K104" s="86"/>
      <c r="L104" s="86"/>
      <c r="M104" s="86"/>
    </row>
    <row r="105" s="24" customFormat="true" ht="11.25" hidden="false" customHeight="true" outlineLevel="0" collapsed="false">
      <c r="A105" s="88" t="s">
        <v>139</v>
      </c>
      <c r="B105" s="51" t="s">
        <v>108</v>
      </c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s="24" customFormat="true" ht="11.25" hidden="false" customHeight="true" outlineLevel="0" collapsed="false">
      <c r="A106" s="88"/>
      <c r="B106" s="51" t="s">
        <v>109</v>
      </c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  <row r="107" s="24" customFormat="true" ht="11.25" hidden="false" customHeight="true" outlineLevel="0" collapsed="false">
      <c r="A107" s="88"/>
      <c r="B107" s="51" t="s">
        <v>110</v>
      </c>
      <c r="C107" s="89"/>
      <c r="D107" s="89" t="n">
        <v>92195</v>
      </c>
      <c r="E107" s="90" t="n">
        <f aca="false">SUM(F107:G107)</f>
        <v>217452</v>
      </c>
      <c r="F107" s="90" t="n">
        <v>32617</v>
      </c>
      <c r="G107" s="90" t="n">
        <v>184835</v>
      </c>
      <c r="H107" s="90" t="n">
        <v>217452</v>
      </c>
      <c r="I107" s="90" t="n">
        <v>32617</v>
      </c>
      <c r="J107" s="90"/>
      <c r="K107" s="90"/>
      <c r="L107" s="90" t="n">
        <v>32617</v>
      </c>
      <c r="M107" s="90" t="n">
        <v>184835</v>
      </c>
    </row>
    <row r="108" s="24" customFormat="true" ht="11.25" hidden="false" customHeight="true" outlineLevel="0" collapsed="false">
      <c r="A108" s="88"/>
      <c r="B108" s="51" t="s">
        <v>111</v>
      </c>
      <c r="C108" s="91"/>
      <c r="D108" s="91"/>
      <c r="E108" s="90" t="n">
        <f aca="false">SUM(F108:G108)</f>
        <v>217452</v>
      </c>
      <c r="F108" s="90" t="n">
        <v>32617</v>
      </c>
      <c r="G108" s="90" t="n">
        <v>184835</v>
      </c>
      <c r="H108" s="90" t="n">
        <v>217452</v>
      </c>
      <c r="I108" s="90" t="n">
        <v>32617</v>
      </c>
      <c r="J108" s="92"/>
      <c r="K108" s="92"/>
      <c r="L108" s="92" t="n">
        <v>32617</v>
      </c>
      <c r="M108" s="90" t="n">
        <v>184835</v>
      </c>
    </row>
    <row r="109" s="24" customFormat="true" ht="11.25" hidden="false" customHeight="true" outlineLevel="0" collapsed="false">
      <c r="A109" s="88"/>
      <c r="B109" s="51" t="s">
        <v>112</v>
      </c>
      <c r="C109" s="91"/>
      <c r="D109" s="91"/>
      <c r="E109" s="90"/>
      <c r="F109" s="90"/>
      <c r="G109" s="90"/>
      <c r="H109" s="90"/>
      <c r="I109" s="90"/>
      <c r="J109" s="92"/>
      <c r="K109" s="92"/>
      <c r="L109" s="92"/>
      <c r="M109" s="90"/>
    </row>
    <row r="110" s="24" customFormat="true" ht="11.25" hidden="false" customHeight="true" outlineLevel="0" collapsed="false">
      <c r="A110" s="88"/>
      <c r="B110" s="51" t="s">
        <v>113</v>
      </c>
      <c r="C110" s="91"/>
      <c r="D110" s="91"/>
      <c r="E110" s="90"/>
      <c r="F110" s="90"/>
      <c r="G110" s="90"/>
      <c r="H110" s="90"/>
      <c r="I110" s="90"/>
      <c r="J110" s="92"/>
      <c r="K110" s="92"/>
      <c r="L110" s="92"/>
      <c r="M110" s="90"/>
    </row>
    <row r="111" s="87" customFormat="true" ht="11.25" hidden="true" customHeight="true" outlineLevel="0" collapsed="false">
      <c r="A111" s="84"/>
      <c r="B111" s="77" t="s">
        <v>106</v>
      </c>
      <c r="C111" s="85"/>
      <c r="D111" s="86" t="s">
        <v>140</v>
      </c>
      <c r="E111" s="86"/>
      <c r="F111" s="86"/>
      <c r="G111" s="86"/>
      <c r="H111" s="86"/>
      <c r="I111" s="86"/>
      <c r="J111" s="86"/>
      <c r="K111" s="86"/>
      <c r="L111" s="86"/>
      <c r="M111" s="86"/>
    </row>
    <row r="112" s="24" customFormat="true" ht="11.25" hidden="true" customHeight="true" outlineLevel="0" collapsed="false">
      <c r="A112" s="76" t="s">
        <v>141</v>
      </c>
      <c r="B112" s="51" t="s">
        <v>108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/>
    </row>
    <row r="113" s="24" customFormat="true" ht="11.25" hidden="true" customHeight="true" outlineLevel="0" collapsed="false">
      <c r="A113" s="76"/>
      <c r="B113" s="51" t="s">
        <v>109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</row>
    <row r="114" s="24" customFormat="true" ht="11.25" hidden="true" customHeight="true" outlineLevel="0" collapsed="false">
      <c r="A114" s="76"/>
      <c r="B114" s="51" t="s">
        <v>110</v>
      </c>
      <c r="C114" s="89"/>
      <c r="D114" s="89" t="n">
        <v>85333</v>
      </c>
      <c r="E114" s="90" t="n">
        <f aca="false">SUM(E115:E116)</f>
        <v>358601</v>
      </c>
      <c r="F114" s="90"/>
      <c r="G114" s="90" t="n">
        <f aca="false">SUM(G115:G116)</f>
        <v>358601</v>
      </c>
      <c r="H114" s="90" t="n">
        <v>199440</v>
      </c>
      <c r="I114" s="90"/>
      <c r="J114" s="90"/>
      <c r="K114" s="90"/>
      <c r="L114" s="90"/>
      <c r="M114" s="90" t="n">
        <v>199440</v>
      </c>
    </row>
    <row r="115" s="24" customFormat="true" ht="11.25" hidden="true" customHeight="true" outlineLevel="0" collapsed="false">
      <c r="A115" s="76"/>
      <c r="B115" s="51" t="s">
        <v>111</v>
      </c>
      <c r="C115" s="91"/>
      <c r="D115" s="91"/>
      <c r="E115" s="90" t="n">
        <v>199440</v>
      </c>
      <c r="F115" s="90"/>
      <c r="G115" s="90" t="n">
        <v>199440</v>
      </c>
      <c r="H115" s="90" t="n">
        <v>199440</v>
      </c>
      <c r="I115" s="90"/>
      <c r="J115" s="92"/>
      <c r="K115" s="92"/>
      <c r="L115" s="92"/>
      <c r="M115" s="90" t="n">
        <v>199440</v>
      </c>
    </row>
    <row r="116" s="24" customFormat="true" ht="11.25" hidden="true" customHeight="true" outlineLevel="0" collapsed="false">
      <c r="A116" s="76"/>
      <c r="B116" s="51" t="s">
        <v>112</v>
      </c>
      <c r="C116" s="91"/>
      <c r="D116" s="91"/>
      <c r="E116" s="90" t="n">
        <v>159161</v>
      </c>
      <c r="F116" s="90"/>
      <c r="G116" s="90" t="n">
        <v>159161</v>
      </c>
      <c r="H116" s="90"/>
      <c r="I116" s="90"/>
      <c r="J116" s="92"/>
      <c r="K116" s="92"/>
      <c r="L116" s="92"/>
      <c r="M116" s="90"/>
    </row>
    <row r="117" s="24" customFormat="true" ht="11.25" hidden="true" customHeight="true" outlineLevel="0" collapsed="false">
      <c r="A117" s="76"/>
      <c r="B117" s="51" t="s">
        <v>113</v>
      </c>
      <c r="C117" s="91"/>
      <c r="D117" s="91"/>
      <c r="E117" s="90"/>
      <c r="F117" s="90"/>
      <c r="G117" s="90"/>
      <c r="H117" s="90"/>
      <c r="I117" s="90"/>
      <c r="J117" s="92"/>
      <c r="K117" s="92"/>
      <c r="L117" s="92"/>
      <c r="M117" s="90"/>
    </row>
    <row r="118" s="87" customFormat="true" ht="11.25" hidden="true" customHeight="true" outlineLevel="0" collapsed="false">
      <c r="A118" s="84"/>
      <c r="B118" s="77" t="s">
        <v>106</v>
      </c>
      <c r="C118" s="85"/>
      <c r="D118" s="86" t="s">
        <v>142</v>
      </c>
      <c r="E118" s="86"/>
      <c r="F118" s="86"/>
      <c r="G118" s="86"/>
      <c r="H118" s="86"/>
      <c r="I118" s="86"/>
      <c r="J118" s="86"/>
      <c r="K118" s="86"/>
      <c r="L118" s="86"/>
      <c r="M118" s="86"/>
    </row>
    <row r="119" s="24" customFormat="true" ht="11.25" hidden="true" customHeight="true" outlineLevel="0" collapsed="false">
      <c r="A119" s="76" t="s">
        <v>143</v>
      </c>
      <c r="B119" s="51" t="s">
        <v>108</v>
      </c>
      <c r="D119" s="86"/>
      <c r="E119" s="86"/>
      <c r="F119" s="86"/>
      <c r="G119" s="86"/>
      <c r="H119" s="86"/>
      <c r="I119" s="86"/>
      <c r="J119" s="86"/>
      <c r="K119" s="86"/>
      <c r="L119" s="86"/>
      <c r="M119" s="86"/>
    </row>
    <row r="120" s="24" customFormat="true" ht="11.25" hidden="true" customHeight="true" outlineLevel="0" collapsed="false">
      <c r="A120" s="76"/>
      <c r="B120" s="51" t="s">
        <v>109</v>
      </c>
      <c r="D120" s="86"/>
      <c r="E120" s="86"/>
      <c r="F120" s="86"/>
      <c r="G120" s="86"/>
      <c r="H120" s="86"/>
      <c r="I120" s="86"/>
      <c r="J120" s="86"/>
      <c r="K120" s="86"/>
      <c r="L120" s="86"/>
      <c r="M120" s="86"/>
    </row>
    <row r="121" s="24" customFormat="true" ht="11.25" hidden="true" customHeight="true" outlineLevel="0" collapsed="false">
      <c r="A121" s="76"/>
      <c r="B121" s="51" t="s">
        <v>110</v>
      </c>
      <c r="C121" s="89"/>
      <c r="D121" s="89" t="n">
        <v>85395</v>
      </c>
      <c r="E121" s="90" t="n">
        <v>1879604</v>
      </c>
      <c r="F121" s="90" t="n">
        <v>281941</v>
      </c>
      <c r="G121" s="90" t="n">
        <v>1597663</v>
      </c>
      <c r="H121" s="90"/>
      <c r="I121" s="90"/>
      <c r="J121" s="90"/>
      <c r="K121" s="90"/>
      <c r="L121" s="90"/>
      <c r="M121" s="90"/>
    </row>
    <row r="122" s="24" customFormat="true" ht="11.25" hidden="true" customHeight="true" outlineLevel="0" collapsed="false">
      <c r="A122" s="76"/>
      <c r="B122" s="51" t="s">
        <v>111</v>
      </c>
      <c r="C122" s="91"/>
      <c r="D122" s="91"/>
      <c r="E122" s="90"/>
      <c r="F122" s="90"/>
      <c r="G122" s="90"/>
      <c r="H122" s="90"/>
      <c r="I122" s="90"/>
      <c r="J122" s="92"/>
      <c r="K122" s="92"/>
      <c r="L122" s="92"/>
      <c r="M122" s="90"/>
    </row>
    <row r="123" s="24" customFormat="true" ht="11.25" hidden="true" customHeight="true" outlineLevel="0" collapsed="false">
      <c r="A123" s="76"/>
      <c r="B123" s="51" t="s">
        <v>112</v>
      </c>
      <c r="C123" s="91"/>
      <c r="D123" s="91"/>
      <c r="E123" s="90" t="n">
        <v>1879604</v>
      </c>
      <c r="F123" s="90" t="n">
        <v>281941</v>
      </c>
      <c r="G123" s="90" t="n">
        <v>1597663</v>
      </c>
      <c r="H123" s="90"/>
      <c r="I123" s="90"/>
      <c r="J123" s="92"/>
      <c r="K123" s="92"/>
      <c r="L123" s="92"/>
      <c r="M123" s="90"/>
    </row>
    <row r="124" s="24" customFormat="true" ht="11.25" hidden="true" customHeight="true" outlineLevel="0" collapsed="false">
      <c r="A124" s="76"/>
      <c r="B124" s="51" t="s">
        <v>113</v>
      </c>
      <c r="C124" s="91"/>
      <c r="D124" s="91"/>
      <c r="E124" s="90"/>
      <c r="F124" s="90"/>
      <c r="G124" s="90"/>
      <c r="H124" s="90"/>
      <c r="I124" s="90"/>
      <c r="J124" s="92"/>
      <c r="K124" s="92"/>
      <c r="L124" s="92"/>
      <c r="M124" s="90"/>
    </row>
    <row r="125" s="79" customFormat="true" ht="11.25" hidden="true" customHeight="true" outlineLevel="0" collapsed="false">
      <c r="A125" s="76"/>
      <c r="B125" s="77"/>
      <c r="C125" s="93"/>
      <c r="D125" s="94"/>
      <c r="E125" s="81"/>
      <c r="F125" s="81"/>
      <c r="G125" s="81"/>
      <c r="H125" s="81"/>
      <c r="I125" s="81"/>
      <c r="J125" s="83"/>
      <c r="K125" s="83"/>
      <c r="L125" s="83"/>
      <c r="M125" s="81"/>
    </row>
    <row r="126" customFormat="false" ht="11.25" hidden="false" customHeight="false" outlineLevel="0" collapsed="false">
      <c r="A126" s="95" t="n">
        <v>2</v>
      </c>
      <c r="B126" s="96" t="s">
        <v>144</v>
      </c>
      <c r="C126" s="97" t="s">
        <v>104</v>
      </c>
      <c r="D126" s="97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1.25" hidden="true" customHeight="true" outlineLevel="0" collapsed="false">
      <c r="A127" s="50" t="s">
        <v>145</v>
      </c>
      <c r="B127" s="51" t="s">
        <v>106</v>
      </c>
      <c r="C127" s="52" t="s">
        <v>146</v>
      </c>
      <c r="D127" s="52"/>
      <c r="E127" s="52"/>
      <c r="F127" s="52"/>
      <c r="G127" s="52"/>
      <c r="H127" s="52"/>
      <c r="I127" s="52"/>
      <c r="J127" s="52"/>
      <c r="K127" s="52"/>
      <c r="L127" s="52"/>
      <c r="M127" s="52"/>
    </row>
    <row r="128" customFormat="false" ht="11.25" hidden="true" customHeight="false" outlineLevel="0" collapsed="false">
      <c r="A128" s="50"/>
      <c r="B128" s="51" t="s">
        <v>108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</row>
    <row r="129" customFormat="false" ht="12.75" hidden="true" customHeight="false" outlineLevel="0" collapsed="false">
      <c r="A129" s="50"/>
      <c r="B129" s="51" t="s">
        <v>109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</row>
    <row r="130" customFormat="false" ht="11.25" hidden="true" customHeight="false" outlineLevel="0" collapsed="false">
      <c r="A130" s="50"/>
      <c r="B130" s="51" t="s">
        <v>110</v>
      </c>
      <c r="C130" s="53"/>
      <c r="D130" s="53" t="n">
        <v>85333</v>
      </c>
      <c r="E130" s="54" t="n">
        <v>15399</v>
      </c>
      <c r="F130" s="54"/>
      <c r="G130" s="54" t="n">
        <v>15399</v>
      </c>
      <c r="H130" s="54" t="n">
        <v>15399</v>
      </c>
      <c r="I130" s="54"/>
      <c r="J130" s="54"/>
      <c r="K130" s="54"/>
      <c r="L130" s="54"/>
      <c r="M130" s="54" t="n">
        <v>15399</v>
      </c>
    </row>
    <row r="131" customFormat="false" ht="11.25" hidden="true" customHeight="false" outlineLevel="0" collapsed="false">
      <c r="A131" s="50"/>
      <c r="B131" s="51" t="s">
        <v>111</v>
      </c>
      <c r="C131" s="55"/>
      <c r="D131" s="55"/>
      <c r="E131" s="54" t="n">
        <v>15399</v>
      </c>
      <c r="F131" s="54"/>
      <c r="G131" s="54" t="n">
        <v>15399</v>
      </c>
      <c r="H131" s="54" t="n">
        <v>15399</v>
      </c>
      <c r="I131" s="54"/>
      <c r="J131" s="54"/>
      <c r="K131" s="54"/>
      <c r="L131" s="54"/>
      <c r="M131" s="54" t="n">
        <v>15399</v>
      </c>
    </row>
    <row r="132" customFormat="false" ht="11.25" hidden="true" customHeight="false" outlineLevel="0" collapsed="false">
      <c r="A132" s="50"/>
      <c r="B132" s="51" t="s">
        <v>112</v>
      </c>
      <c r="C132" s="55"/>
      <c r="D132" s="55"/>
      <c r="E132" s="54"/>
      <c r="F132" s="54"/>
      <c r="G132" s="54"/>
      <c r="H132" s="56"/>
      <c r="I132" s="56"/>
      <c r="J132" s="56"/>
      <c r="K132" s="56"/>
      <c r="L132" s="56"/>
      <c r="M132" s="56"/>
    </row>
    <row r="133" customFormat="false" ht="11.25" hidden="true" customHeight="false" outlineLevel="0" collapsed="false">
      <c r="A133" s="50"/>
      <c r="B133" s="51" t="s">
        <v>113</v>
      </c>
      <c r="C133" s="99"/>
      <c r="D133" s="99"/>
      <c r="E133" s="100"/>
      <c r="F133" s="100"/>
      <c r="G133" s="100"/>
      <c r="H133" s="101"/>
      <c r="I133" s="101"/>
      <c r="J133" s="101"/>
      <c r="K133" s="101"/>
      <c r="L133" s="101"/>
      <c r="M133" s="101"/>
    </row>
    <row r="134" customFormat="false" ht="11.25" hidden="true" customHeight="true" outlineLevel="0" collapsed="false">
      <c r="A134" s="50" t="s">
        <v>147</v>
      </c>
      <c r="B134" s="51" t="s">
        <v>106</v>
      </c>
      <c r="C134" s="52" t="s">
        <v>148</v>
      </c>
      <c r="D134" s="52"/>
      <c r="E134" s="52"/>
      <c r="F134" s="52"/>
      <c r="G134" s="52"/>
      <c r="H134" s="52"/>
      <c r="I134" s="52"/>
      <c r="J134" s="52"/>
      <c r="K134" s="52"/>
      <c r="L134" s="52"/>
      <c r="M134" s="52"/>
    </row>
    <row r="135" customFormat="false" ht="11.25" hidden="true" customHeight="false" outlineLevel="0" collapsed="false">
      <c r="A135" s="50"/>
      <c r="B135" s="51" t="s">
        <v>108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</row>
    <row r="136" customFormat="false" ht="12.75" hidden="true" customHeight="false" outlineLevel="0" collapsed="false">
      <c r="A136" s="50"/>
      <c r="B136" s="51" t="s">
        <v>109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</row>
    <row r="137" customFormat="false" ht="11.25" hidden="true" customHeight="false" outlineLevel="0" collapsed="false">
      <c r="A137" s="50"/>
      <c r="B137" s="51" t="s">
        <v>110</v>
      </c>
      <c r="C137" s="53"/>
      <c r="D137" s="65" t="n">
        <v>85295</v>
      </c>
      <c r="E137" s="66" t="n">
        <v>718395</v>
      </c>
      <c r="F137" s="66" t="n">
        <v>107759</v>
      </c>
      <c r="G137" s="66" t="n">
        <v>610636</v>
      </c>
      <c r="H137" s="66" t="n">
        <v>718395</v>
      </c>
      <c r="I137" s="66" t="n">
        <v>107759</v>
      </c>
      <c r="J137" s="66"/>
      <c r="K137" s="54"/>
      <c r="L137" s="66" t="n">
        <v>107759</v>
      </c>
      <c r="M137" s="66" t="n">
        <v>610636</v>
      </c>
    </row>
    <row r="138" customFormat="false" ht="11.25" hidden="true" customHeight="false" outlineLevel="0" collapsed="false">
      <c r="A138" s="50"/>
      <c r="B138" s="51" t="s">
        <v>149</v>
      </c>
      <c r="C138" s="55"/>
      <c r="D138" s="68"/>
      <c r="E138" s="66" t="n">
        <v>718395</v>
      </c>
      <c r="F138" s="66" t="n">
        <v>107759</v>
      </c>
      <c r="G138" s="66" t="n">
        <v>610636</v>
      </c>
      <c r="H138" s="66" t="n">
        <v>718395</v>
      </c>
      <c r="I138" s="66" t="n">
        <v>107759</v>
      </c>
      <c r="J138" s="66"/>
      <c r="K138" s="54"/>
      <c r="L138" s="66" t="n">
        <v>107759</v>
      </c>
      <c r="M138" s="66" t="n">
        <v>610636</v>
      </c>
    </row>
    <row r="139" customFormat="false" ht="11.25" hidden="true" customHeight="false" outlineLevel="0" collapsed="false">
      <c r="A139" s="50"/>
      <c r="B139" s="51" t="s">
        <v>112</v>
      </c>
      <c r="C139" s="55"/>
      <c r="D139" s="68"/>
      <c r="E139" s="66"/>
      <c r="F139" s="66"/>
      <c r="G139" s="66"/>
      <c r="H139" s="69"/>
      <c r="I139" s="69"/>
      <c r="J139" s="69"/>
      <c r="K139" s="56"/>
      <c r="L139" s="56"/>
      <c r="M139" s="56"/>
    </row>
    <row r="140" customFormat="false" ht="11.25" hidden="true" customHeight="false" outlineLevel="0" collapsed="false">
      <c r="A140" s="50"/>
      <c r="B140" s="51" t="s">
        <v>113</v>
      </c>
      <c r="C140" s="99"/>
      <c r="D140" s="99"/>
      <c r="E140" s="100"/>
      <c r="F140" s="100"/>
      <c r="G140" s="100"/>
      <c r="H140" s="101"/>
      <c r="I140" s="101"/>
      <c r="J140" s="101"/>
      <c r="K140" s="101"/>
      <c r="L140" s="101"/>
      <c r="M140" s="101"/>
    </row>
    <row r="141" s="24" customFormat="true" ht="11.25" hidden="true" customHeight="true" outlineLevel="0" collapsed="false">
      <c r="A141" s="50" t="s">
        <v>150</v>
      </c>
      <c r="B141" s="51" t="s">
        <v>106</v>
      </c>
      <c r="C141" s="102" t="s">
        <v>151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</row>
    <row r="142" s="24" customFormat="true" ht="11.25" hidden="true" customHeight="false" outlineLevel="0" collapsed="false">
      <c r="A142" s="50"/>
      <c r="B142" s="51" t="s">
        <v>108</v>
      </c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</row>
    <row r="143" s="24" customFormat="true" ht="12.75" hidden="true" customHeight="false" outlineLevel="0" collapsed="false">
      <c r="A143" s="50"/>
      <c r="B143" s="51" t="s">
        <v>109</v>
      </c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</row>
    <row r="144" s="24" customFormat="true" ht="11.25" hidden="true" customHeight="false" outlineLevel="0" collapsed="false">
      <c r="A144" s="50"/>
      <c r="B144" s="51" t="s">
        <v>110</v>
      </c>
      <c r="C144" s="103"/>
      <c r="D144" s="103" t="n">
        <v>92195</v>
      </c>
      <c r="E144" s="104" t="n">
        <v>427100</v>
      </c>
      <c r="F144" s="104" t="n">
        <v>21990</v>
      </c>
      <c r="G144" s="104" t="n">
        <v>405110</v>
      </c>
      <c r="H144" s="104" t="n">
        <v>427100</v>
      </c>
      <c r="I144" s="104" t="n">
        <v>21990</v>
      </c>
      <c r="J144" s="104"/>
      <c r="K144" s="104"/>
      <c r="L144" s="104" t="n">
        <v>21990</v>
      </c>
      <c r="M144" s="104" t="n">
        <v>405110</v>
      </c>
    </row>
    <row r="145" s="24" customFormat="true" ht="11.25" hidden="true" customHeight="false" outlineLevel="0" collapsed="false">
      <c r="A145" s="50"/>
      <c r="B145" s="51" t="s">
        <v>111</v>
      </c>
      <c r="C145" s="105"/>
      <c r="D145" s="105"/>
      <c r="E145" s="104" t="n">
        <v>427100</v>
      </c>
      <c r="F145" s="104" t="n">
        <v>21990</v>
      </c>
      <c r="G145" s="104" t="n">
        <v>405110</v>
      </c>
      <c r="H145" s="104" t="n">
        <v>427100</v>
      </c>
      <c r="I145" s="104" t="n">
        <v>21990</v>
      </c>
      <c r="J145" s="104"/>
      <c r="K145" s="104"/>
      <c r="L145" s="104" t="n">
        <v>21990</v>
      </c>
      <c r="M145" s="104" t="n">
        <v>405110</v>
      </c>
    </row>
    <row r="146" s="24" customFormat="true" ht="11.25" hidden="true" customHeight="false" outlineLevel="0" collapsed="false">
      <c r="A146" s="50"/>
      <c r="B146" s="51" t="s">
        <v>92</v>
      </c>
      <c r="C146" s="105"/>
      <c r="D146" s="105"/>
      <c r="E146" s="104"/>
      <c r="F146" s="104"/>
      <c r="G146" s="104"/>
      <c r="H146" s="106"/>
      <c r="I146" s="106"/>
      <c r="J146" s="106"/>
      <c r="K146" s="106"/>
      <c r="L146" s="106"/>
      <c r="M146" s="106"/>
    </row>
    <row r="147" s="24" customFormat="true" ht="11.25" hidden="true" customHeight="false" outlineLevel="0" collapsed="false">
      <c r="A147" s="50"/>
      <c r="B147" s="51" t="s">
        <v>112</v>
      </c>
      <c r="C147" s="107"/>
      <c r="D147" s="107"/>
      <c r="E147" s="108"/>
      <c r="F147" s="108"/>
      <c r="G147" s="108"/>
      <c r="H147" s="109"/>
      <c r="I147" s="109"/>
      <c r="J147" s="109"/>
      <c r="K147" s="109"/>
      <c r="L147" s="109"/>
      <c r="M147" s="109"/>
    </row>
    <row r="148" customFormat="false" ht="11.25" hidden="true" customHeight="true" outlineLevel="0" collapsed="false">
      <c r="A148" s="50" t="s">
        <v>152</v>
      </c>
      <c r="B148" s="51" t="s">
        <v>106</v>
      </c>
      <c r="C148" s="52" t="s">
        <v>153</v>
      </c>
      <c r="D148" s="52"/>
      <c r="E148" s="52"/>
      <c r="F148" s="52"/>
      <c r="G148" s="52"/>
      <c r="H148" s="52"/>
      <c r="I148" s="52"/>
      <c r="J148" s="52"/>
      <c r="K148" s="52"/>
      <c r="L148" s="52"/>
      <c r="M148" s="52"/>
    </row>
    <row r="149" customFormat="false" ht="11.25" hidden="true" customHeight="false" outlineLevel="0" collapsed="false">
      <c r="A149" s="50"/>
      <c r="B149" s="51" t="s">
        <v>108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</row>
    <row r="150" customFormat="false" ht="12.75" hidden="true" customHeight="false" outlineLevel="0" collapsed="false">
      <c r="A150" s="50"/>
      <c r="B150" s="51" t="s">
        <v>109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</row>
    <row r="151" customFormat="false" ht="11.25" hidden="true" customHeight="false" outlineLevel="0" collapsed="false">
      <c r="A151" s="50"/>
      <c r="B151" s="51" t="s">
        <v>110</v>
      </c>
      <c r="C151" s="53"/>
      <c r="D151" s="53" t="n">
        <v>85333</v>
      </c>
      <c r="E151" s="54" t="n">
        <v>462099</v>
      </c>
      <c r="F151" s="54" t="n">
        <v>69315</v>
      </c>
      <c r="G151" s="54" t="n">
        <v>392784</v>
      </c>
      <c r="H151" s="54" t="n">
        <v>225000</v>
      </c>
      <c r="I151" s="54" t="n">
        <v>40000</v>
      </c>
      <c r="J151" s="54"/>
      <c r="K151" s="54"/>
      <c r="L151" s="54" t="n">
        <v>40000</v>
      </c>
      <c r="M151" s="54" t="n">
        <v>185000</v>
      </c>
    </row>
    <row r="152" customFormat="false" ht="11.25" hidden="true" customHeight="false" outlineLevel="0" collapsed="false">
      <c r="A152" s="50"/>
      <c r="B152" s="51" t="s">
        <v>149</v>
      </c>
      <c r="C152" s="55"/>
      <c r="D152" s="55"/>
      <c r="E152" s="54" t="n">
        <v>225000</v>
      </c>
      <c r="F152" s="54" t="n">
        <v>40000</v>
      </c>
      <c r="G152" s="54" t="n">
        <v>185000</v>
      </c>
      <c r="H152" s="54" t="n">
        <v>225000</v>
      </c>
      <c r="I152" s="54" t="n">
        <v>40000</v>
      </c>
      <c r="J152" s="54"/>
      <c r="K152" s="54"/>
      <c r="L152" s="54" t="n">
        <v>40000</v>
      </c>
      <c r="M152" s="54" t="n">
        <v>185000</v>
      </c>
    </row>
    <row r="153" customFormat="false" ht="11.25" hidden="true" customHeight="false" outlineLevel="0" collapsed="false">
      <c r="A153" s="50"/>
      <c r="B153" s="51" t="s">
        <v>112</v>
      </c>
      <c r="C153" s="55"/>
      <c r="D153" s="55"/>
      <c r="E153" s="54" t="n">
        <v>237099</v>
      </c>
      <c r="F153" s="54" t="n">
        <v>29315</v>
      </c>
      <c r="G153" s="54" t="n">
        <v>207784</v>
      </c>
      <c r="H153" s="56"/>
      <c r="I153" s="56"/>
      <c r="J153" s="56"/>
      <c r="K153" s="56"/>
      <c r="L153" s="56"/>
      <c r="M153" s="56"/>
    </row>
    <row r="154" s="24" customFormat="true" ht="11.25" hidden="true" customHeight="false" outlineLevel="0" collapsed="false">
      <c r="A154" s="50"/>
      <c r="B154" s="51" t="s">
        <v>113</v>
      </c>
      <c r="C154" s="107"/>
      <c r="D154" s="107"/>
      <c r="E154" s="108"/>
      <c r="F154" s="108"/>
      <c r="G154" s="108"/>
      <c r="H154" s="109"/>
      <c r="I154" s="109"/>
      <c r="J154" s="109"/>
      <c r="K154" s="109"/>
      <c r="L154" s="109"/>
      <c r="M154" s="109"/>
    </row>
    <row r="155" s="87" customFormat="true" ht="11.25" hidden="true" customHeight="true" outlineLevel="0" collapsed="false">
      <c r="A155" s="84" t="s">
        <v>154</v>
      </c>
      <c r="B155" s="77" t="s">
        <v>106</v>
      </c>
      <c r="C155" s="110" t="s">
        <v>133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</row>
    <row r="156" s="87" customFormat="true" ht="11.25" hidden="true" customHeight="true" outlineLevel="0" collapsed="false">
      <c r="A156" s="84"/>
      <c r="B156" s="77" t="s">
        <v>108</v>
      </c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</row>
    <row r="157" s="87" customFormat="true" ht="11.25" hidden="true" customHeight="true" outlineLevel="0" collapsed="false">
      <c r="A157" s="84"/>
      <c r="B157" s="77" t="s">
        <v>109</v>
      </c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</row>
    <row r="158" s="87" customFormat="true" ht="11.25" hidden="true" customHeight="true" outlineLevel="0" collapsed="false">
      <c r="A158" s="84"/>
      <c r="B158" s="77" t="s">
        <v>110</v>
      </c>
      <c r="C158" s="111"/>
      <c r="D158" s="111" t="n">
        <v>75020</v>
      </c>
      <c r="E158" s="112" t="n">
        <v>532386</v>
      </c>
      <c r="F158" s="112" t="n">
        <v>79858</v>
      </c>
      <c r="G158" s="112" t="n">
        <v>452528</v>
      </c>
      <c r="H158" s="112" t="n">
        <v>532386</v>
      </c>
      <c r="I158" s="112" t="n">
        <v>79858</v>
      </c>
      <c r="J158" s="112"/>
      <c r="K158" s="112"/>
      <c r="L158" s="112" t="n">
        <v>79858</v>
      </c>
      <c r="M158" s="112" t="n">
        <v>452528</v>
      </c>
    </row>
    <row r="159" s="87" customFormat="true" ht="11.25" hidden="true" customHeight="true" outlineLevel="0" collapsed="false">
      <c r="A159" s="84"/>
      <c r="B159" s="77" t="s">
        <v>111</v>
      </c>
      <c r="C159" s="113"/>
      <c r="D159" s="113"/>
      <c r="E159" s="112" t="n">
        <v>532386</v>
      </c>
      <c r="F159" s="112" t="n">
        <v>79858</v>
      </c>
      <c r="G159" s="112" t="n">
        <v>452528</v>
      </c>
      <c r="H159" s="112" t="n">
        <v>532386</v>
      </c>
      <c r="I159" s="112" t="n">
        <v>79858</v>
      </c>
      <c r="J159" s="114"/>
      <c r="K159" s="114"/>
      <c r="L159" s="114" t="n">
        <v>79858</v>
      </c>
      <c r="M159" s="112" t="n">
        <v>452528</v>
      </c>
    </row>
    <row r="160" s="87" customFormat="true" ht="11.25" hidden="true" customHeight="true" outlineLevel="0" collapsed="false">
      <c r="A160" s="84"/>
      <c r="B160" s="77" t="s">
        <v>112</v>
      </c>
      <c r="C160" s="113"/>
      <c r="D160" s="113"/>
      <c r="E160" s="112"/>
      <c r="F160" s="112"/>
      <c r="G160" s="112"/>
      <c r="H160" s="112"/>
      <c r="I160" s="112"/>
      <c r="J160" s="114"/>
      <c r="K160" s="114"/>
      <c r="L160" s="114"/>
      <c r="M160" s="112"/>
    </row>
    <row r="161" s="87" customFormat="true" ht="11.25" hidden="true" customHeight="true" outlineLevel="0" collapsed="false">
      <c r="A161" s="84"/>
      <c r="B161" s="77" t="s">
        <v>113</v>
      </c>
      <c r="C161" s="113"/>
      <c r="D161" s="113"/>
      <c r="E161" s="112"/>
      <c r="F161" s="112"/>
      <c r="G161" s="112"/>
      <c r="H161" s="112"/>
      <c r="I161" s="112"/>
      <c r="J161" s="114"/>
      <c r="K161" s="114"/>
      <c r="L161" s="114"/>
      <c r="M161" s="112"/>
    </row>
    <row r="162" s="87" customFormat="true" ht="11.25" hidden="true" customHeight="true" outlineLevel="0" collapsed="false">
      <c r="A162" s="84"/>
      <c r="B162" s="77" t="s">
        <v>106</v>
      </c>
      <c r="C162" s="85"/>
      <c r="D162" s="115" t="s">
        <v>155</v>
      </c>
      <c r="E162" s="115"/>
      <c r="F162" s="115"/>
      <c r="G162" s="115"/>
      <c r="H162" s="115"/>
      <c r="I162" s="115"/>
      <c r="J162" s="115"/>
      <c r="K162" s="115"/>
      <c r="L162" s="115"/>
      <c r="M162" s="115"/>
    </row>
    <row r="163" s="24" customFormat="true" ht="11.25" hidden="true" customHeight="true" outlineLevel="0" collapsed="false">
      <c r="A163" s="76" t="s">
        <v>156</v>
      </c>
      <c r="B163" s="51" t="s">
        <v>108</v>
      </c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</row>
    <row r="164" s="24" customFormat="true" ht="11.25" hidden="true" customHeight="true" outlineLevel="0" collapsed="false">
      <c r="A164" s="76"/>
      <c r="B164" s="51" t="s">
        <v>109</v>
      </c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</row>
    <row r="165" s="24" customFormat="true" ht="11.25" hidden="true" customHeight="true" outlineLevel="0" collapsed="false">
      <c r="A165" s="76"/>
      <c r="B165" s="51" t="s">
        <v>110</v>
      </c>
      <c r="C165" s="89"/>
      <c r="D165" s="89" t="n">
        <v>75075</v>
      </c>
      <c r="E165" s="90" t="n">
        <f aca="false">SUM(E166:E167)</f>
        <v>500001</v>
      </c>
      <c r="F165" s="90" t="n">
        <f aca="false">SUM(F166:F167)</f>
        <v>75001</v>
      </c>
      <c r="G165" s="90" t="n">
        <v>425000</v>
      </c>
      <c r="H165" s="90" t="n">
        <v>280610</v>
      </c>
      <c r="I165" s="90" t="n">
        <v>42092</v>
      </c>
      <c r="J165" s="90"/>
      <c r="K165" s="90"/>
      <c r="L165" s="90" t="n">
        <v>42092</v>
      </c>
      <c r="M165" s="90" t="n">
        <v>238518</v>
      </c>
    </row>
    <row r="166" s="24" customFormat="true" ht="11.25" hidden="true" customHeight="true" outlineLevel="0" collapsed="false">
      <c r="A166" s="76"/>
      <c r="B166" s="51" t="s">
        <v>111</v>
      </c>
      <c r="C166" s="91"/>
      <c r="D166" s="91"/>
      <c r="E166" s="90" t="n">
        <v>280610</v>
      </c>
      <c r="F166" s="90" t="n">
        <v>42092</v>
      </c>
      <c r="G166" s="90" t="n">
        <v>238518</v>
      </c>
      <c r="H166" s="90" t="n">
        <v>280610</v>
      </c>
      <c r="I166" s="90" t="n">
        <v>42092</v>
      </c>
      <c r="J166" s="92"/>
      <c r="K166" s="92"/>
      <c r="L166" s="90" t="n">
        <v>42092</v>
      </c>
      <c r="M166" s="90" t="n">
        <v>238518</v>
      </c>
    </row>
    <row r="167" s="24" customFormat="true" ht="11.25" hidden="true" customHeight="true" outlineLevel="0" collapsed="false">
      <c r="A167" s="76"/>
      <c r="B167" s="51" t="s">
        <v>112</v>
      </c>
      <c r="C167" s="91"/>
      <c r="D167" s="91"/>
      <c r="E167" s="90" t="n">
        <f aca="false">SUM(F167:G167)</f>
        <v>219391</v>
      </c>
      <c r="F167" s="90" t="n">
        <v>32909</v>
      </c>
      <c r="G167" s="90" t="n">
        <v>186482</v>
      </c>
      <c r="H167" s="90"/>
      <c r="I167" s="90"/>
      <c r="J167" s="92"/>
      <c r="K167" s="92"/>
      <c r="L167" s="92"/>
      <c r="M167" s="90"/>
    </row>
    <row r="168" s="24" customFormat="true" ht="11.25" hidden="true" customHeight="true" outlineLevel="0" collapsed="false">
      <c r="A168" s="76"/>
      <c r="B168" s="51" t="s">
        <v>113</v>
      </c>
      <c r="C168" s="91"/>
      <c r="D168" s="91"/>
      <c r="E168" s="90"/>
      <c r="F168" s="90"/>
      <c r="G168" s="90"/>
      <c r="H168" s="90"/>
      <c r="I168" s="90"/>
      <c r="J168" s="92"/>
      <c r="K168" s="92"/>
      <c r="L168" s="92"/>
      <c r="M168" s="90"/>
    </row>
    <row r="169" s="87" customFormat="true" ht="11.25" hidden="false" customHeight="true" outlineLevel="0" collapsed="false">
      <c r="A169" s="84"/>
      <c r="B169" s="77" t="s">
        <v>106</v>
      </c>
      <c r="C169" s="85"/>
      <c r="D169" s="86" t="s">
        <v>134</v>
      </c>
      <c r="E169" s="86"/>
      <c r="F169" s="86"/>
      <c r="G169" s="86"/>
      <c r="H169" s="86"/>
      <c r="I169" s="86"/>
      <c r="J169" s="86"/>
      <c r="K169" s="86"/>
      <c r="L169" s="86"/>
      <c r="M169" s="86"/>
    </row>
    <row r="170" s="24" customFormat="true" ht="11.25" hidden="false" customHeight="true" outlineLevel="0" collapsed="false">
      <c r="A170" s="88" t="s">
        <v>157</v>
      </c>
      <c r="B170" s="51" t="s">
        <v>108</v>
      </c>
      <c r="D170" s="86"/>
      <c r="E170" s="86"/>
      <c r="F170" s="86"/>
      <c r="G170" s="86"/>
      <c r="H170" s="86"/>
      <c r="I170" s="86"/>
      <c r="J170" s="86"/>
      <c r="K170" s="86"/>
      <c r="L170" s="86"/>
      <c r="M170" s="86"/>
    </row>
    <row r="171" s="24" customFormat="true" ht="11.25" hidden="false" customHeight="true" outlineLevel="0" collapsed="false">
      <c r="A171" s="88"/>
      <c r="B171" s="51" t="s">
        <v>109</v>
      </c>
      <c r="D171" s="86"/>
      <c r="E171" s="86"/>
      <c r="F171" s="86"/>
      <c r="G171" s="86"/>
      <c r="H171" s="86"/>
      <c r="I171" s="86"/>
      <c r="J171" s="86"/>
      <c r="K171" s="86"/>
      <c r="L171" s="86"/>
      <c r="M171" s="86"/>
    </row>
    <row r="172" s="24" customFormat="true" ht="11.25" hidden="false" customHeight="true" outlineLevel="0" collapsed="false">
      <c r="A172" s="88"/>
      <c r="B172" s="51" t="s">
        <v>110</v>
      </c>
      <c r="C172" s="89"/>
      <c r="D172" s="89" t="n">
        <v>90095</v>
      </c>
      <c r="E172" s="90" t="n">
        <f aca="false">E173+E174</f>
        <v>643452</v>
      </c>
      <c r="F172" s="90" t="n">
        <f aca="false">F173+F174</f>
        <v>96519</v>
      </c>
      <c r="G172" s="90" t="n">
        <f aca="false">G173+G174</f>
        <v>546933</v>
      </c>
      <c r="H172" s="90" t="n">
        <v>277316</v>
      </c>
      <c r="I172" s="90" t="n">
        <v>41598</v>
      </c>
      <c r="J172" s="90"/>
      <c r="K172" s="90"/>
      <c r="L172" s="90" t="n">
        <v>41598</v>
      </c>
      <c r="M172" s="90" t="n">
        <v>235718</v>
      </c>
    </row>
    <row r="173" s="24" customFormat="true" ht="11.25" hidden="false" customHeight="true" outlineLevel="0" collapsed="false">
      <c r="A173" s="88"/>
      <c r="B173" s="51" t="s">
        <v>111</v>
      </c>
      <c r="C173" s="91"/>
      <c r="D173" s="91"/>
      <c r="E173" s="90" t="n">
        <v>277316</v>
      </c>
      <c r="F173" s="90" t="n">
        <v>41598</v>
      </c>
      <c r="G173" s="90" t="n">
        <v>235718</v>
      </c>
      <c r="H173" s="90" t="n">
        <v>277316</v>
      </c>
      <c r="I173" s="90" t="n">
        <v>41598</v>
      </c>
      <c r="J173" s="92"/>
      <c r="K173" s="92"/>
      <c r="L173" s="92" t="n">
        <v>41598</v>
      </c>
      <c r="M173" s="90" t="n">
        <v>235718</v>
      </c>
    </row>
    <row r="174" s="24" customFormat="true" ht="11.25" hidden="false" customHeight="true" outlineLevel="0" collapsed="false">
      <c r="A174" s="88"/>
      <c r="B174" s="51" t="s">
        <v>112</v>
      </c>
      <c r="C174" s="91"/>
      <c r="D174" s="91"/>
      <c r="E174" s="90" t="n">
        <v>366136</v>
      </c>
      <c r="F174" s="90" t="n">
        <v>54921</v>
      </c>
      <c r="G174" s="90" t="n">
        <v>311215</v>
      </c>
      <c r="H174" s="90"/>
      <c r="I174" s="90"/>
      <c r="J174" s="92"/>
      <c r="K174" s="92"/>
      <c r="L174" s="92"/>
      <c r="M174" s="90"/>
    </row>
    <row r="175" s="24" customFormat="true" ht="11.25" hidden="false" customHeight="true" outlineLevel="0" collapsed="false">
      <c r="A175" s="88"/>
      <c r="B175" s="51" t="s">
        <v>113</v>
      </c>
      <c r="C175" s="91"/>
      <c r="D175" s="91"/>
      <c r="E175" s="90"/>
      <c r="F175" s="90"/>
      <c r="G175" s="90"/>
      <c r="H175" s="90"/>
      <c r="I175" s="90"/>
      <c r="J175" s="92"/>
      <c r="K175" s="92"/>
      <c r="L175" s="92"/>
      <c r="M175" s="90"/>
    </row>
    <row r="176" s="87" customFormat="true" ht="11.25" hidden="true" customHeight="true" outlineLevel="0" collapsed="false">
      <c r="A176" s="84"/>
      <c r="B176" s="77" t="s">
        <v>106</v>
      </c>
      <c r="C176" s="85"/>
      <c r="D176" s="116" t="s">
        <v>158</v>
      </c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24" customFormat="true" ht="11.25" hidden="true" customHeight="true" outlineLevel="0" collapsed="false">
      <c r="A177" s="76" t="s">
        <v>159</v>
      </c>
      <c r="B177" s="51" t="s">
        <v>108</v>
      </c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24" customFormat="true" ht="11.25" hidden="true" customHeight="true" outlineLevel="0" collapsed="false">
      <c r="A178" s="76"/>
      <c r="B178" s="51" t="s">
        <v>109</v>
      </c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24" customFormat="true" ht="11.25" hidden="true" customHeight="true" outlineLevel="0" collapsed="false">
      <c r="A179" s="76"/>
      <c r="B179" s="51" t="s">
        <v>110</v>
      </c>
      <c r="C179" s="89"/>
      <c r="D179" s="89" t="n">
        <v>75020</v>
      </c>
      <c r="E179" s="90" t="n">
        <v>1533380</v>
      </c>
      <c r="F179" s="90" t="n">
        <v>154270</v>
      </c>
      <c r="G179" s="90" t="n">
        <v>1379110</v>
      </c>
      <c r="H179" s="90" t="n">
        <v>885274</v>
      </c>
      <c r="I179" s="90" t="n">
        <v>91724</v>
      </c>
      <c r="J179" s="90"/>
      <c r="K179" s="90"/>
      <c r="L179" s="90" t="n">
        <v>91724</v>
      </c>
      <c r="M179" s="90" t="n">
        <v>793550</v>
      </c>
    </row>
    <row r="180" s="24" customFormat="true" ht="11.25" hidden="true" customHeight="true" outlineLevel="0" collapsed="false">
      <c r="A180" s="76"/>
      <c r="B180" s="51" t="s">
        <v>111</v>
      </c>
      <c r="C180" s="91"/>
      <c r="D180" s="91"/>
      <c r="E180" s="90" t="n">
        <v>885274</v>
      </c>
      <c r="F180" s="90" t="n">
        <v>91724</v>
      </c>
      <c r="G180" s="90" t="n">
        <v>793550</v>
      </c>
      <c r="H180" s="90" t="n">
        <v>885274</v>
      </c>
      <c r="I180" s="90" t="n">
        <v>91724</v>
      </c>
      <c r="J180" s="92"/>
      <c r="K180" s="92"/>
      <c r="L180" s="92" t="n">
        <v>91724</v>
      </c>
      <c r="M180" s="90" t="n">
        <v>793550</v>
      </c>
    </row>
    <row r="181" s="24" customFormat="true" ht="11.25" hidden="true" customHeight="true" outlineLevel="0" collapsed="false">
      <c r="A181" s="76"/>
      <c r="B181" s="51" t="s">
        <v>112</v>
      </c>
      <c r="C181" s="91"/>
      <c r="D181" s="91"/>
      <c r="E181" s="90" t="n">
        <v>648106</v>
      </c>
      <c r="F181" s="90" t="n">
        <v>62546</v>
      </c>
      <c r="G181" s="90" t="n">
        <v>585560</v>
      </c>
      <c r="H181" s="90"/>
      <c r="I181" s="90"/>
      <c r="J181" s="92"/>
      <c r="K181" s="92"/>
      <c r="L181" s="92"/>
      <c r="M181" s="90"/>
    </row>
    <row r="182" s="24" customFormat="true" ht="11.25" hidden="true" customHeight="true" outlineLevel="0" collapsed="false">
      <c r="A182" s="76"/>
      <c r="B182" s="51" t="s">
        <v>113</v>
      </c>
      <c r="C182" s="91"/>
      <c r="D182" s="91"/>
      <c r="E182" s="90"/>
      <c r="F182" s="90"/>
      <c r="G182" s="90"/>
      <c r="H182" s="90"/>
      <c r="I182" s="90"/>
      <c r="J182" s="92"/>
      <c r="K182" s="92"/>
      <c r="L182" s="92"/>
      <c r="M182" s="90"/>
    </row>
    <row r="183" s="87" customFormat="true" ht="11.25" hidden="true" customHeight="true" outlineLevel="0" collapsed="false">
      <c r="A183" s="84"/>
      <c r="B183" s="77" t="s">
        <v>106</v>
      </c>
      <c r="C183" s="85"/>
      <c r="D183" s="115" t="s">
        <v>160</v>
      </c>
      <c r="E183" s="115"/>
      <c r="F183" s="115"/>
      <c r="G183" s="115"/>
      <c r="H183" s="115"/>
      <c r="I183" s="115"/>
      <c r="J183" s="115"/>
      <c r="K183" s="115"/>
      <c r="L183" s="115"/>
      <c r="M183" s="115"/>
    </row>
    <row r="184" s="24" customFormat="true" ht="11.25" hidden="true" customHeight="true" outlineLevel="0" collapsed="false">
      <c r="A184" s="76" t="s">
        <v>161</v>
      </c>
      <c r="B184" s="51" t="s">
        <v>108</v>
      </c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</row>
    <row r="185" s="24" customFormat="true" ht="11.25" hidden="true" customHeight="true" outlineLevel="0" collapsed="false">
      <c r="A185" s="76"/>
      <c r="B185" s="51" t="s">
        <v>109</v>
      </c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</row>
    <row r="186" s="24" customFormat="true" ht="11.25" hidden="true" customHeight="true" outlineLevel="0" collapsed="false">
      <c r="A186" s="76"/>
      <c r="B186" s="51" t="s">
        <v>110</v>
      </c>
      <c r="C186" s="89"/>
      <c r="D186" s="89" t="n">
        <v>80195</v>
      </c>
      <c r="E186" s="90" t="n">
        <v>313952</v>
      </c>
      <c r="F186" s="90" t="n">
        <v>47093</v>
      </c>
      <c r="G186" s="90" t="n">
        <v>266859</v>
      </c>
      <c r="H186" s="90"/>
      <c r="I186" s="90"/>
      <c r="J186" s="90"/>
      <c r="K186" s="90"/>
      <c r="L186" s="90"/>
      <c r="M186" s="90"/>
    </row>
    <row r="187" s="24" customFormat="true" ht="11.25" hidden="true" customHeight="true" outlineLevel="0" collapsed="false">
      <c r="A187" s="76"/>
      <c r="B187" s="51" t="s">
        <v>111</v>
      </c>
      <c r="C187" s="91"/>
      <c r="D187" s="91"/>
      <c r="E187" s="90"/>
      <c r="F187" s="90"/>
      <c r="G187" s="90"/>
      <c r="H187" s="90"/>
      <c r="I187" s="90"/>
      <c r="J187" s="92"/>
      <c r="K187" s="92"/>
      <c r="L187" s="92"/>
      <c r="M187" s="90"/>
    </row>
    <row r="188" s="24" customFormat="true" ht="11.25" hidden="true" customHeight="true" outlineLevel="0" collapsed="false">
      <c r="A188" s="76"/>
      <c r="B188" s="51" t="s">
        <v>112</v>
      </c>
      <c r="C188" s="91"/>
      <c r="D188" s="91"/>
      <c r="E188" s="90" t="n">
        <v>313952</v>
      </c>
      <c r="F188" s="90" t="n">
        <v>47093</v>
      </c>
      <c r="G188" s="90" t="n">
        <v>266859</v>
      </c>
      <c r="H188" s="90"/>
      <c r="I188" s="90"/>
      <c r="J188" s="92"/>
      <c r="K188" s="92"/>
      <c r="L188" s="92"/>
      <c r="M188" s="90"/>
    </row>
    <row r="189" s="24" customFormat="true" ht="11.25" hidden="true" customHeight="true" outlineLevel="0" collapsed="false">
      <c r="A189" s="76"/>
      <c r="B189" s="51" t="s">
        <v>113</v>
      </c>
      <c r="C189" s="91"/>
      <c r="D189" s="91"/>
      <c r="E189" s="90"/>
      <c r="F189" s="90"/>
      <c r="G189" s="90"/>
      <c r="H189" s="90"/>
      <c r="I189" s="90"/>
      <c r="J189" s="92"/>
      <c r="K189" s="92"/>
      <c r="L189" s="92"/>
      <c r="M189" s="90"/>
    </row>
    <row r="190" s="79" customFormat="true" ht="11.25" hidden="false" customHeight="true" outlineLevel="0" collapsed="false">
      <c r="A190" s="88" t="s">
        <v>162</v>
      </c>
      <c r="B190" s="77" t="s">
        <v>106</v>
      </c>
      <c r="C190" s="78" t="s">
        <v>138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8"/>
    </row>
    <row r="191" s="79" customFormat="true" ht="11.25" hidden="false" customHeight="true" outlineLevel="0" collapsed="false">
      <c r="A191" s="88"/>
      <c r="B191" s="77" t="s">
        <v>108</v>
      </c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</row>
    <row r="192" s="79" customFormat="true" ht="11.25" hidden="false" customHeight="true" outlineLevel="0" collapsed="false">
      <c r="A192" s="88"/>
      <c r="B192" s="77" t="s">
        <v>109</v>
      </c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</row>
    <row r="193" s="79" customFormat="true" ht="11.25" hidden="false" customHeight="true" outlineLevel="0" collapsed="false">
      <c r="A193" s="88"/>
      <c r="B193" s="77" t="s">
        <v>110</v>
      </c>
      <c r="C193" s="80"/>
      <c r="D193" s="80" t="n">
        <v>92195</v>
      </c>
      <c r="E193" s="81" t="n">
        <v>109148</v>
      </c>
      <c r="F193" s="117" t="s">
        <v>163</v>
      </c>
      <c r="G193" s="81" t="n">
        <v>92690</v>
      </c>
      <c r="H193" s="81" t="n">
        <v>109148</v>
      </c>
      <c r="I193" s="117" t="s">
        <v>163</v>
      </c>
      <c r="J193" s="81"/>
      <c r="K193" s="81"/>
      <c r="L193" s="117" t="s">
        <v>164</v>
      </c>
      <c r="M193" s="81" t="n">
        <v>92690</v>
      </c>
    </row>
    <row r="194" s="79" customFormat="true" ht="11.25" hidden="false" customHeight="true" outlineLevel="0" collapsed="false">
      <c r="A194" s="88"/>
      <c r="B194" s="77" t="s">
        <v>111</v>
      </c>
      <c r="C194" s="82"/>
      <c r="D194" s="82"/>
      <c r="E194" s="81" t="n">
        <v>109148</v>
      </c>
      <c r="F194" s="117" t="s">
        <v>165</v>
      </c>
      <c r="G194" s="81" t="n">
        <v>92690</v>
      </c>
      <c r="H194" s="81" t="n">
        <v>109148</v>
      </c>
      <c r="I194" s="117" t="s">
        <v>166</v>
      </c>
      <c r="J194" s="83"/>
      <c r="K194" s="83"/>
      <c r="L194" s="117" t="s">
        <v>163</v>
      </c>
      <c r="M194" s="81" t="n">
        <v>92690</v>
      </c>
    </row>
    <row r="195" s="79" customFormat="true" ht="11.25" hidden="false" customHeight="true" outlineLevel="0" collapsed="false">
      <c r="A195" s="88"/>
      <c r="B195" s="77" t="s">
        <v>112</v>
      </c>
      <c r="C195" s="82"/>
      <c r="D195" s="82"/>
      <c r="E195" s="81"/>
      <c r="F195" s="81"/>
      <c r="G195" s="81"/>
      <c r="H195" s="81"/>
      <c r="I195" s="81"/>
      <c r="J195" s="83"/>
      <c r="K195" s="83"/>
      <c r="L195" s="83"/>
      <c r="M195" s="81"/>
    </row>
    <row r="196" s="79" customFormat="true" ht="11.25" hidden="false" customHeight="true" outlineLevel="0" collapsed="false">
      <c r="A196" s="88"/>
      <c r="B196" s="77" t="s">
        <v>113</v>
      </c>
      <c r="C196" s="82"/>
      <c r="D196" s="82"/>
      <c r="E196" s="81"/>
      <c r="F196" s="81"/>
      <c r="G196" s="81"/>
      <c r="H196" s="81"/>
      <c r="I196" s="81"/>
      <c r="J196" s="83"/>
      <c r="K196" s="83"/>
      <c r="L196" s="83"/>
      <c r="M196" s="81"/>
    </row>
    <row r="197" s="79" customFormat="true" ht="11.25" hidden="true" customHeight="true" outlineLevel="0" collapsed="false">
      <c r="A197" s="76" t="s">
        <v>167</v>
      </c>
      <c r="B197" s="77" t="s">
        <v>106</v>
      </c>
      <c r="C197" s="78" t="s">
        <v>168</v>
      </c>
      <c r="D197" s="78"/>
      <c r="E197" s="78"/>
      <c r="F197" s="78"/>
      <c r="G197" s="78"/>
      <c r="H197" s="78"/>
      <c r="I197" s="78"/>
      <c r="J197" s="78"/>
      <c r="K197" s="78"/>
      <c r="L197" s="78"/>
      <c r="M197" s="78"/>
    </row>
    <row r="198" s="79" customFormat="true" ht="11.25" hidden="true" customHeight="true" outlineLevel="0" collapsed="false">
      <c r="A198" s="76"/>
      <c r="B198" s="77" t="s">
        <v>108</v>
      </c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</row>
    <row r="199" s="79" customFormat="true" ht="11.25" hidden="true" customHeight="true" outlineLevel="0" collapsed="false">
      <c r="A199" s="76"/>
      <c r="B199" s="77" t="s">
        <v>109</v>
      </c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</row>
    <row r="200" s="79" customFormat="true" ht="11.25" hidden="true" customHeight="true" outlineLevel="0" collapsed="false">
      <c r="A200" s="76"/>
      <c r="B200" s="77" t="s">
        <v>110</v>
      </c>
      <c r="C200" s="80"/>
      <c r="D200" s="80" t="n">
        <v>75095</v>
      </c>
      <c r="E200" s="81" t="n">
        <v>855956</v>
      </c>
      <c r="F200" s="81" t="n">
        <v>129016</v>
      </c>
      <c r="G200" s="81" t="n">
        <f aca="false">SUM(G201:G202)</f>
        <v>726940</v>
      </c>
      <c r="H200" s="117" t="s">
        <v>169</v>
      </c>
      <c r="I200" s="117" t="s">
        <v>170</v>
      </c>
      <c r="J200" s="81"/>
      <c r="K200" s="81"/>
      <c r="L200" s="117" t="s">
        <v>171</v>
      </c>
      <c r="M200" s="81" t="n">
        <v>409165</v>
      </c>
    </row>
    <row r="201" s="79" customFormat="true" ht="11.25" hidden="true" customHeight="true" outlineLevel="0" collapsed="false">
      <c r="A201" s="76"/>
      <c r="B201" s="77" t="s">
        <v>111</v>
      </c>
      <c r="C201" s="82"/>
      <c r="D201" s="82"/>
      <c r="E201" s="81" t="s">
        <v>172</v>
      </c>
      <c r="F201" s="117" t="s">
        <v>170</v>
      </c>
      <c r="G201" s="81" t="n">
        <v>409165</v>
      </c>
      <c r="H201" s="117" t="s">
        <v>169</v>
      </c>
      <c r="I201" s="117" t="s">
        <v>170</v>
      </c>
      <c r="J201" s="83"/>
      <c r="K201" s="83"/>
      <c r="L201" s="117" t="s">
        <v>173</v>
      </c>
      <c r="M201" s="81" t="n">
        <v>409165</v>
      </c>
    </row>
    <row r="202" s="79" customFormat="true" ht="11.25" hidden="true" customHeight="true" outlineLevel="0" collapsed="false">
      <c r="A202" s="76"/>
      <c r="B202" s="77" t="s">
        <v>112</v>
      </c>
      <c r="C202" s="82"/>
      <c r="D202" s="82"/>
      <c r="E202" s="81" t="n">
        <f aca="false">SUM(F202:G202)</f>
        <v>373853</v>
      </c>
      <c r="F202" s="81" t="n">
        <v>56078</v>
      </c>
      <c r="G202" s="81" t="n">
        <v>317775</v>
      </c>
      <c r="H202" s="81"/>
      <c r="I202" s="81"/>
      <c r="J202" s="83"/>
      <c r="K202" s="83"/>
      <c r="L202" s="83"/>
      <c r="M202" s="81"/>
    </row>
    <row r="203" s="79" customFormat="true" ht="11.25" hidden="true" customHeight="true" outlineLevel="0" collapsed="false">
      <c r="A203" s="76"/>
      <c r="B203" s="77" t="s">
        <v>113</v>
      </c>
      <c r="C203" s="82"/>
      <c r="D203" s="82"/>
      <c r="E203" s="81"/>
      <c r="F203" s="81"/>
      <c r="G203" s="81"/>
      <c r="H203" s="81"/>
      <c r="I203" s="81"/>
      <c r="J203" s="83"/>
      <c r="K203" s="83"/>
      <c r="L203" s="83"/>
      <c r="M203" s="81"/>
    </row>
    <row r="204" s="79" customFormat="true" ht="11.25" hidden="true" customHeight="true" outlineLevel="0" collapsed="false">
      <c r="A204" s="76" t="s">
        <v>174</v>
      </c>
      <c r="B204" s="77" t="s">
        <v>106</v>
      </c>
      <c r="C204" s="78" t="s">
        <v>175</v>
      </c>
      <c r="D204" s="78"/>
      <c r="E204" s="78"/>
      <c r="F204" s="78"/>
      <c r="G204" s="78"/>
      <c r="H204" s="78"/>
      <c r="I204" s="78"/>
      <c r="J204" s="78"/>
      <c r="K204" s="78"/>
      <c r="L204" s="78"/>
      <c r="M204" s="78"/>
    </row>
    <row r="205" s="79" customFormat="true" ht="11.25" hidden="true" customHeight="true" outlineLevel="0" collapsed="false">
      <c r="A205" s="76"/>
      <c r="B205" s="77" t="s">
        <v>108</v>
      </c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</row>
    <row r="206" s="79" customFormat="true" ht="11.25" hidden="true" customHeight="true" outlineLevel="0" collapsed="false">
      <c r="A206" s="76"/>
      <c r="B206" s="77" t="s">
        <v>109</v>
      </c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</row>
    <row r="207" s="79" customFormat="true" ht="11.25" hidden="true" customHeight="true" outlineLevel="0" collapsed="false">
      <c r="A207" s="76"/>
      <c r="B207" s="77" t="s">
        <v>110</v>
      </c>
      <c r="C207" s="80"/>
      <c r="D207" s="80" t="n">
        <v>92120</v>
      </c>
      <c r="E207" s="81" t="n">
        <v>34700</v>
      </c>
      <c r="F207" s="81" t="n">
        <f aca="false">F208</f>
        <v>9710</v>
      </c>
      <c r="G207" s="81" t="n">
        <f aca="false">G208</f>
        <v>24990</v>
      </c>
      <c r="H207" s="81" t="n">
        <f aca="false">H208</f>
        <v>34700</v>
      </c>
      <c r="I207" s="81" t="n">
        <f aca="false">I208</f>
        <v>9710</v>
      </c>
      <c r="J207" s="81"/>
      <c r="K207" s="81"/>
      <c r="L207" s="81" t="n">
        <f aca="false">L208</f>
        <v>9710</v>
      </c>
      <c r="M207" s="81" t="n">
        <f aca="false">M208</f>
        <v>24990</v>
      </c>
    </row>
    <row r="208" s="79" customFormat="true" ht="11.25" hidden="true" customHeight="true" outlineLevel="0" collapsed="false">
      <c r="A208" s="76"/>
      <c r="B208" s="77" t="s">
        <v>111</v>
      </c>
      <c r="C208" s="82"/>
      <c r="D208" s="82"/>
      <c r="E208" s="81" t="n">
        <v>34700</v>
      </c>
      <c r="F208" s="81" t="n">
        <v>9710</v>
      </c>
      <c r="G208" s="81" t="n">
        <v>24990</v>
      </c>
      <c r="H208" s="81" t="n">
        <v>34700</v>
      </c>
      <c r="I208" s="81" t="n">
        <v>9710</v>
      </c>
      <c r="J208" s="83"/>
      <c r="K208" s="83"/>
      <c r="L208" s="83" t="n">
        <v>9710</v>
      </c>
      <c r="M208" s="81" t="n">
        <v>24990</v>
      </c>
    </row>
    <row r="209" s="79" customFormat="true" ht="11.25" hidden="true" customHeight="true" outlineLevel="0" collapsed="false">
      <c r="A209" s="76"/>
      <c r="B209" s="77" t="s">
        <v>112</v>
      </c>
      <c r="C209" s="82"/>
      <c r="D209" s="82"/>
      <c r="E209" s="81"/>
      <c r="F209" s="81"/>
      <c r="G209" s="81"/>
      <c r="H209" s="81"/>
      <c r="I209" s="81"/>
      <c r="J209" s="83"/>
      <c r="K209" s="83"/>
      <c r="L209" s="83"/>
      <c r="M209" s="81"/>
    </row>
    <row r="210" s="79" customFormat="true" ht="11.25" hidden="true" customHeight="true" outlineLevel="0" collapsed="false">
      <c r="A210" s="76"/>
      <c r="B210" s="77" t="s">
        <v>113</v>
      </c>
      <c r="C210" s="82"/>
      <c r="D210" s="82"/>
      <c r="E210" s="81"/>
      <c r="F210" s="81"/>
      <c r="G210" s="81"/>
      <c r="H210" s="81"/>
      <c r="I210" s="81"/>
      <c r="J210" s="83"/>
      <c r="K210" s="83"/>
      <c r="L210" s="83"/>
      <c r="M210" s="81"/>
    </row>
    <row r="211" s="79" customFormat="true" ht="11.25" hidden="true" customHeight="true" outlineLevel="0" collapsed="false">
      <c r="A211" s="76" t="s">
        <v>176</v>
      </c>
      <c r="B211" s="77" t="s">
        <v>106</v>
      </c>
      <c r="C211" s="78" t="s">
        <v>177</v>
      </c>
      <c r="D211" s="78"/>
      <c r="E211" s="78"/>
      <c r="F211" s="78"/>
      <c r="G211" s="78"/>
      <c r="H211" s="78"/>
      <c r="I211" s="78"/>
      <c r="J211" s="78"/>
      <c r="K211" s="78"/>
      <c r="L211" s="78"/>
      <c r="M211" s="78"/>
    </row>
    <row r="212" s="79" customFormat="true" ht="11.25" hidden="true" customHeight="true" outlineLevel="0" collapsed="false">
      <c r="A212" s="76"/>
      <c r="B212" s="77" t="s">
        <v>108</v>
      </c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</row>
    <row r="213" s="79" customFormat="true" ht="11.25" hidden="true" customHeight="true" outlineLevel="0" collapsed="false">
      <c r="A213" s="76"/>
      <c r="B213" s="77" t="s">
        <v>109</v>
      </c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</row>
    <row r="214" s="79" customFormat="true" ht="11.25" hidden="true" customHeight="true" outlineLevel="0" collapsed="false">
      <c r="A214" s="76"/>
      <c r="B214" s="77" t="s">
        <v>110</v>
      </c>
      <c r="C214" s="80"/>
      <c r="D214" s="80" t="n">
        <v>80195</v>
      </c>
      <c r="E214" s="81" t="n">
        <v>179051</v>
      </c>
      <c r="F214" s="81" t="n">
        <v>26858</v>
      </c>
      <c r="G214" s="81" t="n">
        <v>152193</v>
      </c>
      <c r="H214" s="81" t="n">
        <v>179051</v>
      </c>
      <c r="I214" s="81" t="n">
        <v>26858</v>
      </c>
      <c r="J214" s="81"/>
      <c r="K214" s="81"/>
      <c r="L214" s="81" t="n">
        <v>26858</v>
      </c>
      <c r="M214" s="81" t="n">
        <v>152193</v>
      </c>
    </row>
    <row r="215" s="79" customFormat="true" ht="11.25" hidden="true" customHeight="true" outlineLevel="0" collapsed="false">
      <c r="A215" s="76"/>
      <c r="B215" s="77" t="s">
        <v>111</v>
      </c>
      <c r="C215" s="82"/>
      <c r="D215" s="82"/>
      <c r="E215" s="81" t="n">
        <v>179051</v>
      </c>
      <c r="F215" s="81" t="n">
        <v>26858</v>
      </c>
      <c r="G215" s="81" t="n">
        <v>152193</v>
      </c>
      <c r="H215" s="81" t="n">
        <v>179051</v>
      </c>
      <c r="I215" s="81" t="n">
        <v>26858</v>
      </c>
      <c r="J215" s="83"/>
      <c r="K215" s="83"/>
      <c r="L215" s="83" t="n">
        <v>26858</v>
      </c>
      <c r="M215" s="81" t="n">
        <v>152193</v>
      </c>
    </row>
    <row r="216" s="79" customFormat="true" ht="11.25" hidden="true" customHeight="true" outlineLevel="0" collapsed="false">
      <c r="A216" s="76"/>
      <c r="B216" s="77" t="s">
        <v>112</v>
      </c>
      <c r="C216" s="82"/>
      <c r="D216" s="82"/>
      <c r="E216" s="81"/>
      <c r="F216" s="81"/>
      <c r="G216" s="81"/>
      <c r="H216" s="81"/>
      <c r="I216" s="81"/>
      <c r="J216" s="83"/>
      <c r="K216" s="83"/>
      <c r="L216" s="83"/>
      <c r="M216" s="81"/>
    </row>
    <row r="217" s="79" customFormat="true" ht="11.25" hidden="true" customHeight="true" outlineLevel="0" collapsed="false">
      <c r="A217" s="76"/>
      <c r="B217" s="77" t="s">
        <v>113</v>
      </c>
      <c r="C217" s="82"/>
      <c r="D217" s="82"/>
      <c r="E217" s="81"/>
      <c r="F217" s="81"/>
      <c r="G217" s="81"/>
      <c r="H217" s="81"/>
      <c r="I217" s="81"/>
      <c r="J217" s="83"/>
      <c r="K217" s="83"/>
      <c r="L217" s="83"/>
      <c r="M217" s="81"/>
    </row>
    <row r="218" s="79" customFormat="true" ht="11.25" hidden="true" customHeight="true" outlineLevel="0" collapsed="false">
      <c r="A218" s="76" t="s">
        <v>178</v>
      </c>
      <c r="B218" s="77" t="s">
        <v>106</v>
      </c>
      <c r="C218" s="78" t="s">
        <v>179</v>
      </c>
      <c r="D218" s="78"/>
      <c r="E218" s="78"/>
      <c r="F218" s="78"/>
      <c r="G218" s="78"/>
      <c r="H218" s="78"/>
      <c r="I218" s="78"/>
      <c r="J218" s="78"/>
      <c r="K218" s="78"/>
      <c r="L218" s="78"/>
      <c r="M218" s="78"/>
    </row>
    <row r="219" s="79" customFormat="true" ht="11.25" hidden="true" customHeight="true" outlineLevel="0" collapsed="false">
      <c r="A219" s="76"/>
      <c r="B219" s="77" t="s">
        <v>108</v>
      </c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</row>
    <row r="220" s="79" customFormat="true" ht="11.25" hidden="true" customHeight="true" outlineLevel="0" collapsed="false">
      <c r="A220" s="76"/>
      <c r="B220" s="77" t="s">
        <v>109</v>
      </c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</row>
    <row r="221" s="79" customFormat="true" ht="11.25" hidden="true" customHeight="true" outlineLevel="0" collapsed="false">
      <c r="A221" s="76"/>
      <c r="B221" s="77" t="s">
        <v>110</v>
      </c>
      <c r="C221" s="80"/>
      <c r="D221" s="80" t="n">
        <v>85333</v>
      </c>
      <c r="E221" s="81" t="n">
        <v>600000</v>
      </c>
      <c r="F221" s="81"/>
      <c r="G221" s="81" t="n">
        <v>600000</v>
      </c>
      <c r="H221" s="81" t="n">
        <v>600000</v>
      </c>
      <c r="I221" s="81"/>
      <c r="J221" s="81"/>
      <c r="K221" s="81"/>
      <c r="L221" s="81"/>
      <c r="M221" s="81" t="n">
        <v>600000</v>
      </c>
    </row>
    <row r="222" s="79" customFormat="true" ht="11.25" hidden="true" customHeight="true" outlineLevel="0" collapsed="false">
      <c r="A222" s="76"/>
      <c r="B222" s="77" t="s">
        <v>111</v>
      </c>
      <c r="C222" s="82"/>
      <c r="D222" s="82"/>
      <c r="E222" s="81" t="n">
        <v>600000</v>
      </c>
      <c r="F222" s="81"/>
      <c r="G222" s="81" t="n">
        <v>600000</v>
      </c>
      <c r="H222" s="81" t="n">
        <v>600000</v>
      </c>
      <c r="I222" s="81"/>
      <c r="J222" s="83"/>
      <c r="K222" s="83"/>
      <c r="L222" s="83"/>
      <c r="M222" s="81" t="n">
        <v>600000</v>
      </c>
    </row>
    <row r="223" s="79" customFormat="true" ht="11.25" hidden="true" customHeight="true" outlineLevel="0" collapsed="false">
      <c r="A223" s="76"/>
      <c r="B223" s="77" t="s">
        <v>112</v>
      </c>
      <c r="C223" s="82"/>
      <c r="D223" s="82"/>
      <c r="E223" s="81"/>
      <c r="F223" s="81"/>
      <c r="G223" s="81"/>
      <c r="H223" s="81"/>
      <c r="I223" s="81"/>
      <c r="J223" s="83"/>
      <c r="K223" s="83"/>
      <c r="L223" s="83"/>
      <c r="M223" s="81"/>
    </row>
    <row r="224" s="79" customFormat="true" ht="11.25" hidden="true" customHeight="true" outlineLevel="0" collapsed="false">
      <c r="A224" s="76"/>
      <c r="B224" s="77" t="s">
        <v>113</v>
      </c>
      <c r="C224" s="82"/>
      <c r="D224" s="82"/>
      <c r="E224" s="81"/>
      <c r="F224" s="81"/>
      <c r="G224" s="81"/>
      <c r="H224" s="81"/>
      <c r="I224" s="81"/>
      <c r="J224" s="83"/>
      <c r="K224" s="83"/>
      <c r="L224" s="83"/>
      <c r="M224" s="81"/>
    </row>
    <row r="225" s="87" customFormat="true" ht="11.25" hidden="true" customHeight="true" outlineLevel="0" collapsed="false">
      <c r="A225" s="84"/>
      <c r="B225" s="77" t="s">
        <v>106</v>
      </c>
      <c r="C225" s="85"/>
      <c r="D225" s="86" t="s">
        <v>142</v>
      </c>
      <c r="E225" s="86"/>
      <c r="F225" s="86"/>
      <c r="G225" s="86"/>
      <c r="H225" s="86"/>
      <c r="I225" s="86"/>
      <c r="J225" s="86"/>
      <c r="K225" s="86"/>
      <c r="L225" s="86"/>
      <c r="M225" s="86"/>
    </row>
    <row r="226" s="24" customFormat="true" ht="11.25" hidden="true" customHeight="true" outlineLevel="0" collapsed="false">
      <c r="A226" s="76" t="s">
        <v>180</v>
      </c>
      <c r="B226" s="51" t="s">
        <v>108</v>
      </c>
      <c r="D226" s="86"/>
      <c r="E226" s="86"/>
      <c r="F226" s="86"/>
      <c r="G226" s="86"/>
      <c r="H226" s="86"/>
      <c r="I226" s="86"/>
      <c r="J226" s="86"/>
      <c r="K226" s="86"/>
      <c r="L226" s="86"/>
      <c r="M226" s="86"/>
    </row>
    <row r="227" s="24" customFormat="true" ht="11.25" hidden="true" customHeight="true" outlineLevel="0" collapsed="false">
      <c r="A227" s="76"/>
      <c r="B227" s="51" t="s">
        <v>109</v>
      </c>
      <c r="D227" s="86"/>
      <c r="E227" s="86"/>
      <c r="F227" s="86"/>
      <c r="G227" s="86"/>
      <c r="H227" s="86"/>
      <c r="I227" s="86"/>
      <c r="J227" s="86"/>
      <c r="K227" s="86"/>
      <c r="L227" s="86"/>
      <c r="M227" s="86"/>
    </row>
    <row r="228" s="24" customFormat="true" ht="11.25" hidden="true" customHeight="true" outlineLevel="0" collapsed="false">
      <c r="A228" s="76"/>
      <c r="B228" s="51" t="s">
        <v>110</v>
      </c>
      <c r="C228" s="89"/>
      <c r="D228" s="89" t="n">
        <v>85395</v>
      </c>
      <c r="E228" s="90" t="n">
        <v>462105</v>
      </c>
      <c r="F228" s="90" t="n">
        <v>69316</v>
      </c>
      <c r="G228" s="90" t="n">
        <v>392789</v>
      </c>
      <c r="H228" s="90"/>
      <c r="I228" s="90"/>
      <c r="J228" s="90"/>
      <c r="K228" s="90"/>
      <c r="L228" s="90"/>
      <c r="M228" s="90"/>
    </row>
    <row r="229" s="24" customFormat="true" ht="11.25" hidden="true" customHeight="true" outlineLevel="0" collapsed="false">
      <c r="A229" s="76"/>
      <c r="B229" s="51" t="s">
        <v>111</v>
      </c>
      <c r="C229" s="91"/>
      <c r="D229" s="91"/>
      <c r="E229" s="90"/>
      <c r="F229" s="90"/>
      <c r="G229" s="90"/>
      <c r="H229" s="90"/>
      <c r="I229" s="90"/>
      <c r="J229" s="92"/>
      <c r="K229" s="92"/>
      <c r="L229" s="92"/>
      <c r="M229" s="90"/>
    </row>
    <row r="230" s="24" customFormat="true" ht="11.25" hidden="true" customHeight="true" outlineLevel="0" collapsed="false">
      <c r="A230" s="76"/>
      <c r="B230" s="51" t="s">
        <v>112</v>
      </c>
      <c r="C230" s="91"/>
      <c r="D230" s="91"/>
      <c r="E230" s="90" t="n">
        <v>462105</v>
      </c>
      <c r="F230" s="90" t="n">
        <v>69316</v>
      </c>
      <c r="G230" s="90" t="n">
        <v>392789</v>
      </c>
      <c r="H230" s="90"/>
      <c r="I230" s="90"/>
      <c r="J230" s="92"/>
      <c r="K230" s="92"/>
      <c r="L230" s="92"/>
      <c r="M230" s="90"/>
    </row>
    <row r="231" s="24" customFormat="true" ht="11.25" hidden="true" customHeight="true" outlineLevel="0" collapsed="false">
      <c r="A231" s="76"/>
      <c r="B231" s="51" t="s">
        <v>113</v>
      </c>
      <c r="C231" s="91"/>
      <c r="D231" s="91"/>
      <c r="E231" s="90"/>
      <c r="F231" s="90"/>
      <c r="G231" s="90"/>
      <c r="H231" s="90"/>
      <c r="I231" s="90"/>
      <c r="J231" s="92"/>
      <c r="K231" s="92"/>
      <c r="L231" s="92"/>
      <c r="M231" s="90"/>
    </row>
    <row r="232" s="79" customFormat="true" ht="11.25" hidden="true" customHeight="true" outlineLevel="0" collapsed="false">
      <c r="A232" s="76"/>
      <c r="B232" s="77"/>
      <c r="C232" s="93"/>
      <c r="D232" s="94"/>
      <c r="E232" s="81"/>
      <c r="F232" s="81"/>
      <c r="G232" s="81"/>
      <c r="H232" s="81"/>
      <c r="I232" s="81"/>
      <c r="J232" s="83"/>
      <c r="K232" s="83"/>
      <c r="L232" s="83"/>
      <c r="M232" s="81"/>
    </row>
    <row r="233" s="79" customFormat="true" ht="11.25" hidden="true" customHeight="true" outlineLevel="0" collapsed="false">
      <c r="A233" s="118"/>
      <c r="B233" s="119"/>
      <c r="C233" s="120"/>
      <c r="D233" s="120"/>
      <c r="E233" s="121"/>
      <c r="F233" s="121"/>
      <c r="G233" s="121"/>
      <c r="H233" s="121"/>
      <c r="I233" s="121"/>
      <c r="J233" s="122"/>
      <c r="K233" s="122"/>
      <c r="L233" s="122"/>
      <c r="M233" s="121"/>
    </row>
    <row r="234" customFormat="false" ht="11.25" hidden="true" customHeight="false" outlineLevel="0" collapsed="false">
      <c r="B234" s="24" t="s">
        <v>181</v>
      </c>
    </row>
    <row r="235" customFormat="false" ht="11.25" hidden="true" customHeight="false" outlineLevel="0" collapsed="false">
      <c r="B235" s="24" t="s">
        <v>182</v>
      </c>
    </row>
    <row r="236" customFormat="false" ht="24" hidden="false" customHeight="tru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</row>
    <row r="237" customFormat="false" ht="11.25" hidden="false" customHeight="false" outlineLevel="0" collapsed="false">
      <c r="A237" s="124" t="s">
        <v>183</v>
      </c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</row>
    <row r="238" customFormat="false" ht="11.25" hidden="false" customHeight="false" outlineLevel="0" collapsed="false">
      <c r="A238" s="46" t="n">
        <v>1</v>
      </c>
      <c r="B238" s="47" t="s">
        <v>103</v>
      </c>
      <c r="C238" s="48" t="s">
        <v>104</v>
      </c>
      <c r="D238" s="48"/>
      <c r="E238" s="49"/>
      <c r="F238" s="49"/>
      <c r="G238" s="49"/>
      <c r="H238" s="49"/>
      <c r="I238" s="49"/>
      <c r="J238" s="49"/>
      <c r="K238" s="49"/>
      <c r="L238" s="49"/>
      <c r="M238" s="49"/>
    </row>
    <row r="239" customFormat="false" ht="11.25" hidden="true" customHeight="true" outlineLevel="0" collapsed="false">
      <c r="A239" s="50" t="s">
        <v>105</v>
      </c>
      <c r="B239" s="51" t="s">
        <v>106</v>
      </c>
      <c r="C239" s="52" t="s">
        <v>107</v>
      </c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customFormat="false" ht="11.25" hidden="true" customHeight="false" outlineLevel="0" collapsed="false">
      <c r="A240" s="50"/>
      <c r="B240" s="51" t="s">
        <v>108</v>
      </c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customFormat="false" ht="11.25" hidden="true" customHeight="false" outlineLevel="0" collapsed="false">
      <c r="A241" s="50"/>
      <c r="B241" s="51" t="s">
        <v>109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customFormat="false" ht="11.25" hidden="true" customHeight="false" outlineLevel="0" collapsed="false">
      <c r="A242" s="50"/>
      <c r="B242" s="51" t="s">
        <v>110</v>
      </c>
      <c r="C242" s="53"/>
      <c r="D242" s="53" t="n">
        <v>60014</v>
      </c>
      <c r="E242" s="54" t="n">
        <f aca="false">SUM(E243:E245)</f>
        <v>3328339</v>
      </c>
      <c r="F242" s="54" t="n">
        <f aca="false">SUM(F243:F245)</f>
        <v>998502</v>
      </c>
      <c r="G242" s="54" t="n">
        <f aca="false">SUM(G243:G245)</f>
        <v>529837</v>
      </c>
      <c r="H242" s="54" t="n">
        <v>483005</v>
      </c>
      <c r="I242" s="54" t="n">
        <v>144901</v>
      </c>
      <c r="J242" s="54"/>
      <c r="K242" s="54"/>
      <c r="L242" s="54" t="n">
        <v>144901</v>
      </c>
      <c r="M242" s="54" t="n">
        <v>338104</v>
      </c>
    </row>
    <row r="243" customFormat="false" ht="11.25" hidden="true" customHeight="false" outlineLevel="0" collapsed="false">
      <c r="A243" s="50"/>
      <c r="B243" s="51" t="s">
        <v>111</v>
      </c>
      <c r="C243" s="55"/>
      <c r="D243" s="55"/>
      <c r="E243" s="54" t="n">
        <v>483005</v>
      </c>
      <c r="F243" s="54" t="n">
        <v>144901</v>
      </c>
      <c r="G243" s="54" t="n">
        <v>338104</v>
      </c>
      <c r="H243" s="54" t="n">
        <v>483005</v>
      </c>
      <c r="I243" s="54" t="n">
        <v>144901</v>
      </c>
      <c r="J243" s="54"/>
      <c r="K243" s="54"/>
      <c r="L243" s="54" t="n">
        <v>144901</v>
      </c>
      <c r="M243" s="54" t="n">
        <v>338104</v>
      </c>
    </row>
    <row r="244" customFormat="false" ht="11.25" hidden="true" customHeight="false" outlineLevel="0" collapsed="false">
      <c r="A244" s="50"/>
      <c r="B244" s="51" t="s">
        <v>112</v>
      </c>
      <c r="C244" s="55"/>
      <c r="D244" s="55"/>
      <c r="E244" s="54" t="n">
        <v>2845334</v>
      </c>
      <c r="F244" s="54" t="n">
        <v>853601</v>
      </c>
      <c r="G244" s="54" t="n">
        <v>191733</v>
      </c>
      <c r="H244" s="54"/>
      <c r="I244" s="54"/>
      <c r="J244" s="56"/>
      <c r="K244" s="56"/>
      <c r="L244" s="56"/>
      <c r="M244" s="54"/>
    </row>
    <row r="245" customFormat="false" ht="11.25" hidden="true" customHeight="false" outlineLevel="0" collapsed="false">
      <c r="A245" s="50"/>
      <c r="B245" s="51" t="s">
        <v>113</v>
      </c>
      <c r="C245" s="55"/>
      <c r="D245" s="55"/>
      <c r="E245" s="54"/>
      <c r="F245" s="54"/>
      <c r="G245" s="54"/>
      <c r="H245" s="54"/>
      <c r="I245" s="54"/>
      <c r="J245" s="56"/>
      <c r="K245" s="56"/>
      <c r="L245" s="56"/>
      <c r="M245" s="54"/>
    </row>
    <row r="246" customFormat="false" ht="11.25" hidden="true" customHeight="false" outlineLevel="0" collapsed="false">
      <c r="A246" s="50"/>
      <c r="B246" s="51"/>
      <c r="C246" s="57"/>
      <c r="D246" s="58"/>
      <c r="E246" s="59"/>
      <c r="F246" s="59"/>
      <c r="G246" s="59"/>
      <c r="H246" s="59"/>
      <c r="I246" s="59"/>
      <c r="J246" s="60"/>
      <c r="K246" s="60"/>
      <c r="L246" s="60"/>
      <c r="M246" s="61"/>
    </row>
    <row r="247" customFormat="false" ht="11.25" hidden="true" customHeight="true" outlineLevel="0" collapsed="false">
      <c r="A247" s="50" t="s">
        <v>114</v>
      </c>
      <c r="B247" s="51" t="s">
        <v>106</v>
      </c>
      <c r="C247" s="52" t="s">
        <v>115</v>
      </c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customFormat="false" ht="11.25" hidden="true" customHeight="false" outlineLevel="0" collapsed="false">
      <c r="A248" s="50"/>
      <c r="B248" s="51" t="s">
        <v>108</v>
      </c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customFormat="false" ht="11.25" hidden="true" customHeight="false" outlineLevel="0" collapsed="false">
      <c r="A249" s="50"/>
      <c r="B249" s="51" t="s">
        <v>109</v>
      </c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customFormat="false" ht="11.25" hidden="true" customHeight="false" outlineLevel="0" collapsed="false">
      <c r="A250" s="50"/>
      <c r="B250" s="51" t="s">
        <v>110</v>
      </c>
      <c r="C250" s="53"/>
      <c r="D250" s="53" t="n">
        <v>60014</v>
      </c>
      <c r="E250" s="54" t="n">
        <v>79300</v>
      </c>
      <c r="F250" s="54" t="n">
        <v>11895</v>
      </c>
      <c r="G250" s="54" t="n">
        <v>67405</v>
      </c>
      <c r="H250" s="54" t="n">
        <v>79300</v>
      </c>
      <c r="I250" s="54" t="n">
        <v>11895</v>
      </c>
      <c r="J250" s="54"/>
      <c r="K250" s="54"/>
      <c r="L250" s="54" t="n">
        <v>11895</v>
      </c>
      <c r="M250" s="54" t="n">
        <v>67405</v>
      </c>
    </row>
    <row r="251" customFormat="false" ht="11.25" hidden="true" customHeight="false" outlineLevel="0" collapsed="false">
      <c r="A251" s="50"/>
      <c r="B251" s="51" t="s">
        <v>111</v>
      </c>
      <c r="C251" s="55"/>
      <c r="D251" s="55"/>
      <c r="E251" s="54" t="n">
        <v>79300</v>
      </c>
      <c r="F251" s="54" t="n">
        <v>11895</v>
      </c>
      <c r="G251" s="54" t="n">
        <v>67405</v>
      </c>
      <c r="H251" s="54" t="n">
        <v>79300</v>
      </c>
      <c r="I251" s="54" t="n">
        <v>11895</v>
      </c>
      <c r="J251" s="54"/>
      <c r="K251" s="54"/>
      <c r="L251" s="54" t="n">
        <v>11895</v>
      </c>
      <c r="M251" s="54" t="n">
        <v>67405</v>
      </c>
    </row>
    <row r="252" customFormat="false" ht="11.25" hidden="true" customHeight="false" outlineLevel="0" collapsed="false">
      <c r="A252" s="50"/>
      <c r="B252" s="51" t="s">
        <v>112</v>
      </c>
      <c r="C252" s="55"/>
      <c r="D252" s="55"/>
      <c r="E252" s="54"/>
      <c r="F252" s="54"/>
      <c r="G252" s="54"/>
      <c r="H252" s="54"/>
      <c r="I252" s="54"/>
      <c r="J252" s="56"/>
      <c r="K252" s="56"/>
      <c r="L252" s="56"/>
      <c r="M252" s="54"/>
    </row>
    <row r="253" customFormat="false" ht="11.25" hidden="true" customHeight="false" outlineLevel="0" collapsed="false">
      <c r="A253" s="50"/>
      <c r="B253" s="51" t="s">
        <v>113</v>
      </c>
      <c r="C253" s="55"/>
      <c r="D253" s="55"/>
      <c r="E253" s="54"/>
      <c r="F253" s="54"/>
      <c r="G253" s="54"/>
      <c r="H253" s="54"/>
      <c r="I253" s="54"/>
      <c r="J253" s="56"/>
      <c r="K253" s="56"/>
      <c r="L253" s="56"/>
      <c r="M253" s="54"/>
    </row>
    <row r="254" customFormat="false" ht="11.25" hidden="true" customHeight="false" outlineLevel="0" collapsed="false">
      <c r="A254" s="62"/>
      <c r="B254" s="51"/>
      <c r="C254" s="57"/>
      <c r="D254" s="58"/>
      <c r="E254" s="59"/>
      <c r="F254" s="59"/>
      <c r="G254" s="59"/>
      <c r="H254" s="59"/>
      <c r="I254" s="59"/>
      <c r="J254" s="60"/>
      <c r="K254" s="60"/>
      <c r="L254" s="60"/>
      <c r="M254" s="61"/>
    </row>
    <row r="255" customFormat="false" ht="11.25" hidden="true" customHeight="true" outlineLevel="0" collapsed="false">
      <c r="A255" s="50" t="s">
        <v>116</v>
      </c>
      <c r="B255" s="51" t="s">
        <v>106</v>
      </c>
      <c r="C255" s="52" t="s">
        <v>117</v>
      </c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customFormat="false" ht="11.25" hidden="true" customHeight="false" outlineLevel="0" collapsed="false">
      <c r="A256" s="50"/>
      <c r="B256" s="51" t="s">
        <v>108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customFormat="false" ht="11.25" hidden="true" customHeight="false" outlineLevel="0" collapsed="false">
      <c r="A257" s="50"/>
      <c r="B257" s="51" t="s">
        <v>109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customFormat="false" ht="11.25" hidden="true" customHeight="false" outlineLevel="0" collapsed="false">
      <c r="A258" s="50"/>
      <c r="B258" s="51" t="s">
        <v>110</v>
      </c>
      <c r="C258" s="53"/>
      <c r="D258" s="53" t="n">
        <v>80130</v>
      </c>
      <c r="E258" s="54" t="n">
        <v>500000</v>
      </c>
      <c r="F258" s="54" t="n">
        <v>75000</v>
      </c>
      <c r="G258" s="54" t="n">
        <v>425000</v>
      </c>
      <c r="H258" s="54" t="n">
        <v>500000</v>
      </c>
      <c r="I258" s="54" t="n">
        <v>75000</v>
      </c>
      <c r="J258" s="54" t="n">
        <v>0</v>
      </c>
      <c r="K258" s="54"/>
      <c r="L258" s="54" t="n">
        <v>75000</v>
      </c>
      <c r="M258" s="54" t="n">
        <v>425000</v>
      </c>
    </row>
    <row r="259" customFormat="false" ht="11.25" hidden="true" customHeight="false" outlineLevel="0" collapsed="false">
      <c r="A259" s="50"/>
      <c r="B259" s="51" t="s">
        <v>111</v>
      </c>
      <c r="C259" s="55"/>
      <c r="D259" s="55"/>
      <c r="E259" s="54" t="n">
        <v>500000</v>
      </c>
      <c r="F259" s="54" t="n">
        <v>75000</v>
      </c>
      <c r="G259" s="54" t="n">
        <v>425000</v>
      </c>
      <c r="H259" s="54" t="n">
        <v>500000</v>
      </c>
      <c r="I259" s="54" t="n">
        <v>75000</v>
      </c>
      <c r="J259" s="54" t="n">
        <v>0</v>
      </c>
      <c r="K259" s="54"/>
      <c r="L259" s="54" t="n">
        <v>75000</v>
      </c>
      <c r="M259" s="54" t="n">
        <v>425000</v>
      </c>
    </row>
    <row r="260" customFormat="false" ht="11.25" hidden="true" customHeight="false" outlineLevel="0" collapsed="false">
      <c r="A260" s="50"/>
      <c r="B260" s="51" t="s">
        <v>112</v>
      </c>
      <c r="C260" s="55"/>
      <c r="D260" s="55"/>
      <c r="E260" s="54"/>
      <c r="F260" s="54"/>
      <c r="G260" s="54"/>
      <c r="H260" s="54"/>
      <c r="I260" s="54"/>
      <c r="J260" s="56"/>
      <c r="K260" s="56"/>
      <c r="L260" s="56"/>
      <c r="M260" s="54"/>
    </row>
    <row r="261" customFormat="false" ht="11.25" hidden="true" customHeight="false" outlineLevel="0" collapsed="false">
      <c r="A261" s="50"/>
      <c r="B261" s="51" t="s">
        <v>113</v>
      </c>
      <c r="C261" s="55"/>
      <c r="D261" s="55"/>
      <c r="E261" s="54"/>
      <c r="F261" s="54"/>
      <c r="G261" s="54"/>
      <c r="H261" s="54"/>
      <c r="I261" s="54"/>
      <c r="J261" s="56"/>
      <c r="K261" s="56"/>
      <c r="L261" s="56"/>
      <c r="M261" s="54"/>
    </row>
    <row r="262" customFormat="false" ht="11.25" hidden="true" customHeight="false" outlineLevel="0" collapsed="false">
      <c r="A262" s="63"/>
      <c r="B262" s="51"/>
      <c r="C262" s="57"/>
      <c r="D262" s="58"/>
      <c r="E262" s="59"/>
      <c r="F262" s="59"/>
      <c r="G262" s="59"/>
      <c r="H262" s="59"/>
      <c r="I262" s="59"/>
      <c r="J262" s="60"/>
      <c r="K262" s="60"/>
      <c r="L262" s="60"/>
      <c r="M262" s="61"/>
    </row>
    <row r="263" customFormat="false" ht="11.25" hidden="true" customHeight="true" outlineLevel="0" collapsed="false">
      <c r="A263" s="50" t="s">
        <v>118</v>
      </c>
      <c r="B263" s="51" t="s">
        <v>106</v>
      </c>
      <c r="C263" s="64" t="s">
        <v>119</v>
      </c>
      <c r="D263" s="64"/>
      <c r="E263" s="64"/>
      <c r="F263" s="64"/>
      <c r="G263" s="64"/>
      <c r="H263" s="64"/>
      <c r="I263" s="64"/>
      <c r="J263" s="64"/>
      <c r="K263" s="64"/>
      <c r="L263" s="64"/>
      <c r="M263" s="64"/>
    </row>
    <row r="264" customFormat="false" ht="11.25" hidden="true" customHeight="false" outlineLevel="0" collapsed="false">
      <c r="A264" s="50"/>
      <c r="B264" s="51" t="s">
        <v>108</v>
      </c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</row>
    <row r="265" customFormat="false" ht="11.25" hidden="true" customHeight="false" outlineLevel="0" collapsed="false">
      <c r="A265" s="50"/>
      <c r="B265" s="51" t="s">
        <v>109</v>
      </c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</row>
    <row r="266" customFormat="false" ht="11.25" hidden="true" customHeight="false" outlineLevel="0" collapsed="false">
      <c r="A266" s="50"/>
      <c r="B266" s="51" t="s">
        <v>110</v>
      </c>
      <c r="C266" s="65"/>
      <c r="D266" s="65" t="n">
        <v>85407</v>
      </c>
      <c r="E266" s="66" t="n">
        <v>3088901</v>
      </c>
      <c r="F266" s="67" t="n">
        <v>1088975</v>
      </c>
      <c r="G266" s="66" t="n">
        <v>1999926</v>
      </c>
      <c r="H266" s="66" t="n">
        <v>3088901</v>
      </c>
      <c r="I266" s="67" t="n">
        <v>1088975</v>
      </c>
      <c r="J266" s="66"/>
      <c r="K266" s="66"/>
      <c r="L266" s="66" t="n">
        <v>1088975</v>
      </c>
      <c r="M266" s="66" t="n">
        <v>1999926</v>
      </c>
    </row>
    <row r="267" customFormat="false" ht="11.25" hidden="true" customHeight="false" outlineLevel="0" collapsed="false">
      <c r="A267" s="50"/>
      <c r="B267" s="51" t="s">
        <v>111</v>
      </c>
      <c r="C267" s="68"/>
      <c r="D267" s="68"/>
      <c r="E267" s="66" t="n">
        <v>3088901</v>
      </c>
      <c r="F267" s="67" t="n">
        <v>1088975</v>
      </c>
      <c r="G267" s="66" t="n">
        <v>1999926</v>
      </c>
      <c r="H267" s="66" t="n">
        <v>3088901</v>
      </c>
      <c r="I267" s="67" t="n">
        <v>1088975</v>
      </c>
      <c r="J267" s="66"/>
      <c r="K267" s="66"/>
      <c r="L267" s="66" t="n">
        <v>1088975</v>
      </c>
      <c r="M267" s="66" t="n">
        <v>1999926</v>
      </c>
    </row>
    <row r="268" customFormat="false" ht="11.25" hidden="true" customHeight="false" outlineLevel="0" collapsed="false">
      <c r="A268" s="50"/>
      <c r="B268" s="51" t="s">
        <v>112</v>
      </c>
      <c r="C268" s="68"/>
      <c r="D268" s="68"/>
      <c r="E268" s="66"/>
      <c r="F268" s="66"/>
      <c r="G268" s="66"/>
      <c r="H268" s="66"/>
      <c r="I268" s="66"/>
      <c r="J268" s="69"/>
      <c r="K268" s="69"/>
      <c r="L268" s="69"/>
      <c r="M268" s="66"/>
    </row>
    <row r="269" customFormat="false" ht="11.25" hidden="true" customHeight="false" outlineLevel="0" collapsed="false">
      <c r="A269" s="50"/>
      <c r="B269" s="51" t="s">
        <v>113</v>
      </c>
      <c r="C269" s="68"/>
      <c r="D269" s="68"/>
      <c r="E269" s="66"/>
      <c r="F269" s="66"/>
      <c r="G269" s="66"/>
      <c r="H269" s="66"/>
      <c r="I269" s="66"/>
      <c r="J269" s="69"/>
      <c r="K269" s="69"/>
      <c r="L269" s="69"/>
      <c r="M269" s="66"/>
    </row>
    <row r="270" customFormat="false" ht="11.25" hidden="true" customHeight="false" outlineLevel="0" collapsed="false">
      <c r="A270" s="50"/>
      <c r="B270" s="51"/>
      <c r="C270" s="70"/>
      <c r="D270" s="71"/>
      <c r="E270" s="72"/>
      <c r="F270" s="72"/>
      <c r="G270" s="72"/>
      <c r="H270" s="72"/>
      <c r="I270" s="72"/>
      <c r="J270" s="73"/>
      <c r="K270" s="73"/>
      <c r="L270" s="73"/>
      <c r="M270" s="74"/>
    </row>
    <row r="271" customFormat="false" ht="11.25" hidden="true" customHeight="true" outlineLevel="0" collapsed="false">
      <c r="A271" s="50" t="s">
        <v>120</v>
      </c>
      <c r="B271" s="51" t="s">
        <v>106</v>
      </c>
      <c r="C271" s="52" t="s">
        <v>121</v>
      </c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customFormat="false" ht="11.25" hidden="true" customHeight="false" outlineLevel="0" collapsed="false">
      <c r="A272" s="50"/>
      <c r="B272" s="51" t="s">
        <v>108</v>
      </c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customFormat="false" ht="11.25" hidden="true" customHeight="false" outlineLevel="0" collapsed="false">
      <c r="A273" s="50"/>
      <c r="B273" s="51" t="s">
        <v>109</v>
      </c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customFormat="false" ht="11.25" hidden="true" customHeight="false" outlineLevel="0" collapsed="false">
      <c r="A274" s="50"/>
      <c r="B274" s="51" t="s">
        <v>110</v>
      </c>
      <c r="C274" s="53"/>
      <c r="D274" s="53" t="n">
        <v>80140</v>
      </c>
      <c r="E274" s="54" t="n">
        <v>10598000</v>
      </c>
      <c r="F274" s="54" t="n">
        <f aca="false">F275+F276+F277+F278</f>
        <v>1798420</v>
      </c>
      <c r="G274" s="54" t="n">
        <f aca="false">E274-F274</f>
        <v>8799580</v>
      </c>
      <c r="H274" s="54" t="n">
        <v>910570</v>
      </c>
      <c r="I274" s="54" t="n">
        <v>136586</v>
      </c>
      <c r="J274" s="54"/>
      <c r="K274" s="54"/>
      <c r="L274" s="54" t="n">
        <v>136586</v>
      </c>
      <c r="M274" s="54" t="n">
        <v>773984</v>
      </c>
    </row>
    <row r="275" customFormat="false" ht="11.25" hidden="true" customHeight="false" outlineLevel="0" collapsed="false">
      <c r="A275" s="50"/>
      <c r="B275" s="51" t="s">
        <v>111</v>
      </c>
      <c r="C275" s="55"/>
      <c r="D275" s="55"/>
      <c r="E275" s="54" t="n">
        <v>910570</v>
      </c>
      <c r="F275" s="54" t="n">
        <v>136586</v>
      </c>
      <c r="G275" s="54" t="n">
        <v>773984</v>
      </c>
      <c r="H275" s="54" t="n">
        <v>910570</v>
      </c>
      <c r="I275" s="54" t="n">
        <v>136586</v>
      </c>
      <c r="J275" s="54"/>
      <c r="K275" s="54"/>
      <c r="L275" s="54" t="n">
        <v>136586</v>
      </c>
      <c r="M275" s="54" t="n">
        <v>773984</v>
      </c>
    </row>
    <row r="276" customFormat="false" ht="11.25" hidden="true" customHeight="false" outlineLevel="0" collapsed="false">
      <c r="A276" s="50"/>
      <c r="B276" s="51" t="s">
        <v>112</v>
      </c>
      <c r="C276" s="55"/>
      <c r="D276" s="55"/>
      <c r="E276" s="54" t="n">
        <v>5122098</v>
      </c>
      <c r="F276" s="54" t="n">
        <v>926683</v>
      </c>
      <c r="G276" s="54" t="n">
        <v>4195415</v>
      </c>
      <c r="H276" s="54"/>
      <c r="I276" s="54"/>
      <c r="J276" s="56"/>
      <c r="K276" s="56"/>
      <c r="L276" s="56"/>
      <c r="M276" s="54"/>
    </row>
    <row r="277" customFormat="false" ht="11.25" hidden="true" customHeight="false" outlineLevel="0" collapsed="false">
      <c r="A277" s="50"/>
      <c r="B277" s="51" t="s">
        <v>113</v>
      </c>
      <c r="C277" s="55"/>
      <c r="D277" s="55"/>
      <c r="E277" s="54" t="n">
        <v>4565332</v>
      </c>
      <c r="F277" s="54" t="n">
        <v>735151</v>
      </c>
      <c r="G277" s="54" t="n">
        <v>3830181</v>
      </c>
      <c r="H277" s="54"/>
      <c r="I277" s="54"/>
      <c r="J277" s="56"/>
      <c r="K277" s="56"/>
      <c r="L277" s="56"/>
      <c r="M277" s="54"/>
    </row>
    <row r="278" customFormat="false" ht="11.25" hidden="true" customHeight="false" outlineLevel="0" collapsed="false">
      <c r="A278" s="50"/>
      <c r="B278" s="51"/>
      <c r="C278" s="55"/>
      <c r="D278" s="55"/>
      <c r="E278" s="54"/>
      <c r="F278" s="54"/>
      <c r="G278" s="54"/>
      <c r="H278" s="54"/>
      <c r="I278" s="54"/>
      <c r="J278" s="56"/>
      <c r="K278" s="56"/>
      <c r="L278" s="56"/>
      <c r="M278" s="54"/>
    </row>
    <row r="279" customFormat="false" ht="11.25" hidden="true" customHeight="false" outlineLevel="0" collapsed="false">
      <c r="A279" s="62"/>
      <c r="B279" s="51"/>
      <c r="C279" s="57"/>
      <c r="D279" s="58"/>
      <c r="E279" s="59"/>
      <c r="F279" s="59"/>
      <c r="G279" s="59"/>
      <c r="H279" s="59"/>
      <c r="I279" s="59"/>
      <c r="J279" s="60"/>
      <c r="K279" s="60"/>
      <c r="L279" s="60"/>
      <c r="M279" s="61"/>
    </row>
    <row r="280" customFormat="false" ht="11.25" hidden="true" customHeight="true" outlineLevel="0" collapsed="false">
      <c r="A280" s="50" t="s">
        <v>122</v>
      </c>
      <c r="B280" s="51" t="s">
        <v>106</v>
      </c>
      <c r="C280" s="52" t="s">
        <v>123</v>
      </c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customFormat="false" ht="11.25" hidden="true" customHeight="false" outlineLevel="0" collapsed="false">
      <c r="A281" s="50"/>
      <c r="B281" s="51" t="s">
        <v>108</v>
      </c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customFormat="false" ht="11.25" hidden="true" customHeight="false" outlineLevel="0" collapsed="false">
      <c r="A282" s="50"/>
      <c r="B282" s="51" t="s">
        <v>109</v>
      </c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customFormat="false" ht="11.25" hidden="true" customHeight="false" outlineLevel="0" collapsed="false">
      <c r="A283" s="50"/>
      <c r="B283" s="51" t="s">
        <v>110</v>
      </c>
      <c r="C283" s="53"/>
      <c r="D283" s="53" t="n">
        <v>85403</v>
      </c>
      <c r="E283" s="54" t="n">
        <v>5011181</v>
      </c>
      <c r="F283" s="75" t="s">
        <v>124</v>
      </c>
      <c r="G283" s="54" t="n">
        <v>3934260</v>
      </c>
      <c r="H283" s="54" t="n">
        <v>5011181</v>
      </c>
      <c r="I283" s="54" t="s">
        <v>125</v>
      </c>
      <c r="J283" s="54"/>
      <c r="K283" s="54"/>
      <c r="L283" s="54" t="s">
        <v>126</v>
      </c>
      <c r="M283" s="54" t="n">
        <v>3934260</v>
      </c>
    </row>
    <row r="284" customFormat="false" ht="11.25" hidden="true" customHeight="false" outlineLevel="0" collapsed="false">
      <c r="A284" s="50"/>
      <c r="B284" s="51" t="s">
        <v>111</v>
      </c>
      <c r="C284" s="55"/>
      <c r="D284" s="55"/>
      <c r="E284" s="54" t="n">
        <v>5011181</v>
      </c>
      <c r="F284" s="75" t="s">
        <v>124</v>
      </c>
      <c r="G284" s="54" t="n">
        <v>3934260</v>
      </c>
      <c r="H284" s="54" t="n">
        <v>5011181</v>
      </c>
      <c r="I284" s="54" t="s">
        <v>127</v>
      </c>
      <c r="J284" s="54"/>
      <c r="K284" s="54"/>
      <c r="L284" s="54" t="s">
        <v>126</v>
      </c>
      <c r="M284" s="54" t="n">
        <v>3934260</v>
      </c>
    </row>
    <row r="285" customFormat="false" ht="11.25" hidden="true" customHeight="false" outlineLevel="0" collapsed="false">
      <c r="A285" s="50"/>
      <c r="B285" s="51" t="s">
        <v>112</v>
      </c>
      <c r="C285" s="55"/>
      <c r="D285" s="55"/>
      <c r="E285" s="54"/>
      <c r="F285" s="54"/>
      <c r="G285" s="54"/>
      <c r="H285" s="54"/>
      <c r="I285" s="54"/>
      <c r="J285" s="56"/>
      <c r="K285" s="56"/>
      <c r="L285" s="56"/>
      <c r="M285" s="54"/>
    </row>
    <row r="286" customFormat="false" ht="11.25" hidden="true" customHeight="false" outlineLevel="0" collapsed="false">
      <c r="A286" s="50"/>
      <c r="B286" s="51" t="s">
        <v>113</v>
      </c>
      <c r="C286" s="55"/>
      <c r="D286" s="55"/>
      <c r="E286" s="54"/>
      <c r="F286" s="54"/>
      <c r="G286" s="54"/>
      <c r="H286" s="54"/>
      <c r="I286" s="54"/>
      <c r="J286" s="56"/>
      <c r="K286" s="56"/>
      <c r="L286" s="56"/>
      <c r="M286" s="54"/>
    </row>
    <row r="287" customFormat="false" ht="11.25" hidden="true" customHeight="false" outlineLevel="0" collapsed="false">
      <c r="A287" s="63"/>
      <c r="B287" s="51"/>
      <c r="C287" s="57"/>
      <c r="D287" s="58"/>
      <c r="E287" s="59"/>
      <c r="F287" s="59"/>
      <c r="G287" s="59"/>
      <c r="H287" s="59"/>
      <c r="I287" s="59"/>
      <c r="J287" s="60"/>
      <c r="K287" s="60"/>
      <c r="L287" s="60"/>
      <c r="M287" s="61"/>
    </row>
    <row r="288" s="79" customFormat="true" ht="11.25" hidden="true" customHeight="true" outlineLevel="0" collapsed="false">
      <c r="A288" s="76" t="s">
        <v>128</v>
      </c>
      <c r="B288" s="77" t="s">
        <v>106</v>
      </c>
      <c r="C288" s="78" t="s">
        <v>129</v>
      </c>
      <c r="D288" s="78"/>
      <c r="E288" s="78"/>
      <c r="F288" s="78"/>
      <c r="G288" s="78"/>
      <c r="H288" s="78"/>
      <c r="I288" s="78"/>
      <c r="J288" s="78"/>
      <c r="K288" s="78"/>
      <c r="L288" s="78"/>
      <c r="M288" s="78"/>
    </row>
    <row r="289" s="79" customFormat="true" ht="11.25" hidden="true" customHeight="true" outlineLevel="0" collapsed="false">
      <c r="A289" s="76"/>
      <c r="B289" s="77" t="s">
        <v>108</v>
      </c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</row>
    <row r="290" s="79" customFormat="true" ht="11.25" hidden="true" customHeight="true" outlineLevel="0" collapsed="false">
      <c r="A290" s="76"/>
      <c r="B290" s="77" t="s">
        <v>109</v>
      </c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</row>
    <row r="291" s="79" customFormat="true" ht="11.25" hidden="true" customHeight="true" outlineLevel="0" collapsed="false">
      <c r="A291" s="76"/>
      <c r="B291" s="77" t="s">
        <v>110</v>
      </c>
      <c r="C291" s="80"/>
      <c r="D291" s="80" t="n">
        <v>92195</v>
      </c>
      <c r="E291" s="81" t="n">
        <v>9828012</v>
      </c>
      <c r="F291" s="81" t="n">
        <v>3190492</v>
      </c>
      <c r="G291" s="81" t="n">
        <v>6637520</v>
      </c>
      <c r="H291" s="81" t="n">
        <v>1074922</v>
      </c>
      <c r="I291" s="81" t="n">
        <v>242126</v>
      </c>
      <c r="J291" s="81"/>
      <c r="K291" s="81"/>
      <c r="L291" s="81" t="n">
        <v>242126</v>
      </c>
      <c r="M291" s="81" t="n">
        <v>832796</v>
      </c>
    </row>
    <row r="292" s="79" customFormat="true" ht="11.25" hidden="true" customHeight="true" outlineLevel="0" collapsed="false">
      <c r="A292" s="76"/>
      <c r="B292" s="77" t="s">
        <v>111</v>
      </c>
      <c r="C292" s="82"/>
      <c r="D292" s="82"/>
      <c r="E292" s="81" t="n">
        <v>1074922</v>
      </c>
      <c r="F292" s="81" t="n">
        <v>242126</v>
      </c>
      <c r="G292" s="81" t="n">
        <v>832796</v>
      </c>
      <c r="H292" s="81" t="n">
        <v>1074922</v>
      </c>
      <c r="I292" s="81" t="n">
        <v>242126</v>
      </c>
      <c r="J292" s="83"/>
      <c r="K292" s="83"/>
      <c r="L292" s="83" t="n">
        <v>242126</v>
      </c>
      <c r="M292" s="81" t="n">
        <v>832796</v>
      </c>
    </row>
    <row r="293" s="79" customFormat="true" ht="11.25" hidden="true" customHeight="true" outlineLevel="0" collapsed="false">
      <c r="A293" s="76"/>
      <c r="B293" s="77" t="s">
        <v>112</v>
      </c>
      <c r="C293" s="82"/>
      <c r="D293" s="82"/>
      <c r="E293" s="81" t="n">
        <v>5933859</v>
      </c>
      <c r="F293" s="81" t="n">
        <v>2088870</v>
      </c>
      <c r="G293" s="81" t="n">
        <v>3844989</v>
      </c>
      <c r="H293" s="81"/>
      <c r="I293" s="81"/>
      <c r="J293" s="83"/>
      <c r="K293" s="83"/>
      <c r="L293" s="83"/>
      <c r="M293" s="81"/>
    </row>
    <row r="294" s="79" customFormat="true" ht="11.25" hidden="true" customHeight="true" outlineLevel="0" collapsed="false">
      <c r="A294" s="76"/>
      <c r="B294" s="77" t="s">
        <v>113</v>
      </c>
      <c r="C294" s="82"/>
      <c r="D294" s="82"/>
      <c r="E294" s="81" t="n">
        <v>2819231</v>
      </c>
      <c r="F294" s="81" t="n">
        <v>859496</v>
      </c>
      <c r="G294" s="81" t="n">
        <v>1959735</v>
      </c>
      <c r="H294" s="81"/>
      <c r="I294" s="81"/>
      <c r="J294" s="83"/>
      <c r="K294" s="83"/>
      <c r="L294" s="83"/>
      <c r="M294" s="81"/>
    </row>
    <row r="295" s="79" customFormat="true" ht="11.25" hidden="true" customHeight="true" outlineLevel="0" collapsed="false">
      <c r="A295" s="76" t="s">
        <v>130</v>
      </c>
      <c r="B295" s="77" t="s">
        <v>106</v>
      </c>
      <c r="C295" s="78" t="s">
        <v>131</v>
      </c>
      <c r="D295" s="78"/>
      <c r="E295" s="78"/>
      <c r="F295" s="78"/>
      <c r="G295" s="78"/>
      <c r="H295" s="78"/>
      <c r="I295" s="78"/>
      <c r="J295" s="78"/>
      <c r="K295" s="78"/>
      <c r="L295" s="78"/>
      <c r="M295" s="78"/>
    </row>
    <row r="296" s="79" customFormat="true" ht="11.25" hidden="true" customHeight="true" outlineLevel="0" collapsed="false">
      <c r="A296" s="76"/>
      <c r="B296" s="77" t="s">
        <v>108</v>
      </c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</row>
    <row r="297" s="79" customFormat="true" ht="11.25" hidden="true" customHeight="true" outlineLevel="0" collapsed="false">
      <c r="A297" s="76"/>
      <c r="B297" s="77" t="s">
        <v>109</v>
      </c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</row>
    <row r="298" s="79" customFormat="true" ht="11.25" hidden="true" customHeight="true" outlineLevel="0" collapsed="false">
      <c r="A298" s="76"/>
      <c r="B298" s="77" t="s">
        <v>110</v>
      </c>
      <c r="C298" s="80"/>
      <c r="D298" s="80" t="n">
        <v>92195</v>
      </c>
      <c r="E298" s="81" t="n">
        <v>25000000</v>
      </c>
      <c r="F298" s="81" t="n">
        <v>3750000</v>
      </c>
      <c r="G298" s="81" t="n">
        <v>21250000</v>
      </c>
      <c r="H298" s="81" t="n">
        <v>10000000</v>
      </c>
      <c r="I298" s="81" t="n">
        <v>1500000</v>
      </c>
      <c r="J298" s="81"/>
      <c r="K298" s="81"/>
      <c r="L298" s="81" t="n">
        <v>1500000</v>
      </c>
      <c r="M298" s="81" t="n">
        <v>8500000</v>
      </c>
    </row>
    <row r="299" s="79" customFormat="true" ht="11.25" hidden="true" customHeight="true" outlineLevel="0" collapsed="false">
      <c r="A299" s="76"/>
      <c r="B299" s="77" t="s">
        <v>111</v>
      </c>
      <c r="C299" s="82"/>
      <c r="D299" s="82"/>
      <c r="E299" s="81" t="n">
        <v>10000000</v>
      </c>
      <c r="F299" s="81" t="n">
        <v>1500000</v>
      </c>
      <c r="G299" s="81" t="n">
        <v>8500000</v>
      </c>
      <c r="H299" s="81" t="n">
        <v>10000000</v>
      </c>
      <c r="I299" s="81" t="n">
        <v>1500000</v>
      </c>
      <c r="J299" s="83"/>
      <c r="K299" s="83"/>
      <c r="L299" s="83" t="n">
        <v>1500000</v>
      </c>
      <c r="M299" s="81" t="n">
        <v>8500000</v>
      </c>
    </row>
    <row r="300" s="79" customFormat="true" ht="11.25" hidden="true" customHeight="true" outlineLevel="0" collapsed="false">
      <c r="A300" s="76"/>
      <c r="B300" s="77" t="s">
        <v>112</v>
      </c>
      <c r="C300" s="82"/>
      <c r="D300" s="82"/>
      <c r="E300" s="81" t="n">
        <v>3750000</v>
      </c>
      <c r="F300" s="81" t="n">
        <v>562500</v>
      </c>
      <c r="G300" s="81" t="n">
        <v>3187500</v>
      </c>
      <c r="H300" s="81"/>
      <c r="I300" s="81"/>
      <c r="J300" s="83"/>
      <c r="K300" s="83"/>
      <c r="L300" s="83"/>
      <c r="M300" s="81"/>
    </row>
    <row r="301" s="79" customFormat="true" ht="11.25" hidden="true" customHeight="true" outlineLevel="0" collapsed="false">
      <c r="A301" s="76"/>
      <c r="B301" s="77" t="s">
        <v>113</v>
      </c>
      <c r="C301" s="82"/>
      <c r="D301" s="82"/>
      <c r="E301" s="81"/>
      <c r="F301" s="81"/>
      <c r="G301" s="81"/>
      <c r="H301" s="81"/>
      <c r="I301" s="81"/>
      <c r="J301" s="83"/>
      <c r="K301" s="83"/>
      <c r="L301" s="83"/>
      <c r="M301" s="81"/>
    </row>
    <row r="302" s="79" customFormat="true" ht="11.25" hidden="true" customHeight="true" outlineLevel="0" collapsed="false">
      <c r="A302" s="76" t="s">
        <v>132</v>
      </c>
      <c r="B302" s="77" t="s">
        <v>106</v>
      </c>
      <c r="C302" s="78" t="s">
        <v>133</v>
      </c>
      <c r="D302" s="78"/>
      <c r="E302" s="78"/>
      <c r="F302" s="78"/>
      <c r="G302" s="78"/>
      <c r="H302" s="78"/>
      <c r="I302" s="78"/>
      <c r="J302" s="78"/>
      <c r="K302" s="78"/>
      <c r="L302" s="78"/>
      <c r="M302" s="78"/>
    </row>
    <row r="303" s="79" customFormat="true" ht="11.25" hidden="true" customHeight="true" outlineLevel="0" collapsed="false">
      <c r="A303" s="76"/>
      <c r="B303" s="77" t="s">
        <v>108</v>
      </c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</row>
    <row r="304" s="79" customFormat="true" ht="11.25" hidden="true" customHeight="true" outlineLevel="0" collapsed="false">
      <c r="A304" s="76"/>
      <c r="B304" s="77" t="s">
        <v>109</v>
      </c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</row>
    <row r="305" s="79" customFormat="true" ht="11.25" hidden="true" customHeight="true" outlineLevel="0" collapsed="false">
      <c r="A305" s="76"/>
      <c r="B305" s="77" t="s">
        <v>110</v>
      </c>
      <c r="C305" s="80"/>
      <c r="D305" s="80" t="n">
        <v>75020</v>
      </c>
      <c r="E305" s="81" t="n">
        <v>476532</v>
      </c>
      <c r="F305" s="81" t="n">
        <v>71480</v>
      </c>
      <c r="G305" s="81" t="n">
        <v>405052</v>
      </c>
      <c r="H305" s="81" t="n">
        <v>476532</v>
      </c>
      <c r="I305" s="81" t="n">
        <v>71480</v>
      </c>
      <c r="J305" s="81"/>
      <c r="K305" s="81"/>
      <c r="L305" s="81" t="n">
        <v>71480</v>
      </c>
      <c r="M305" s="81" t="n">
        <v>405052</v>
      </c>
    </row>
    <row r="306" s="79" customFormat="true" ht="11.25" hidden="true" customHeight="true" outlineLevel="0" collapsed="false">
      <c r="A306" s="76"/>
      <c r="B306" s="77" t="s">
        <v>111</v>
      </c>
      <c r="C306" s="82"/>
      <c r="D306" s="82"/>
      <c r="E306" s="81" t="n">
        <v>476532</v>
      </c>
      <c r="F306" s="81" t="n">
        <v>71480</v>
      </c>
      <c r="G306" s="81" t="n">
        <v>405052</v>
      </c>
      <c r="H306" s="81" t="n">
        <v>476532</v>
      </c>
      <c r="I306" s="81" t="n">
        <v>71480</v>
      </c>
      <c r="J306" s="83"/>
      <c r="K306" s="83"/>
      <c r="L306" s="83" t="n">
        <v>71480</v>
      </c>
      <c r="M306" s="81" t="n">
        <v>405052</v>
      </c>
    </row>
    <row r="307" s="79" customFormat="true" ht="11.25" hidden="true" customHeight="true" outlineLevel="0" collapsed="false">
      <c r="A307" s="76"/>
      <c r="B307" s="77" t="s">
        <v>112</v>
      </c>
      <c r="C307" s="82"/>
      <c r="D307" s="82"/>
      <c r="E307" s="81"/>
      <c r="F307" s="81"/>
      <c r="G307" s="81"/>
      <c r="H307" s="81"/>
      <c r="I307" s="81"/>
      <c r="J307" s="83"/>
      <c r="K307" s="83"/>
      <c r="L307" s="83"/>
      <c r="M307" s="81"/>
    </row>
    <row r="308" s="79" customFormat="true" ht="11.25" hidden="true" customHeight="true" outlineLevel="0" collapsed="false">
      <c r="A308" s="76"/>
      <c r="B308" s="77" t="s">
        <v>113</v>
      </c>
      <c r="C308" s="82"/>
      <c r="D308" s="82"/>
      <c r="E308" s="81"/>
      <c r="F308" s="81"/>
      <c r="G308" s="81"/>
      <c r="H308" s="81"/>
      <c r="I308" s="81"/>
      <c r="J308" s="83"/>
      <c r="K308" s="83"/>
      <c r="L308" s="83"/>
      <c r="M308" s="81"/>
    </row>
    <row r="309" s="87" customFormat="true" ht="11.25" hidden="false" customHeight="true" outlineLevel="0" collapsed="false">
      <c r="A309" s="84"/>
      <c r="B309" s="77" t="s">
        <v>106</v>
      </c>
      <c r="C309" s="85"/>
      <c r="D309" s="86" t="s">
        <v>134</v>
      </c>
      <c r="E309" s="86"/>
      <c r="F309" s="86"/>
      <c r="G309" s="86"/>
      <c r="H309" s="86"/>
      <c r="I309" s="86"/>
      <c r="J309" s="86"/>
      <c r="K309" s="86"/>
      <c r="L309" s="86"/>
      <c r="M309" s="86"/>
    </row>
    <row r="310" s="24" customFormat="true" ht="11.25" hidden="false" customHeight="true" outlineLevel="0" collapsed="false">
      <c r="A310" s="88" t="s">
        <v>135</v>
      </c>
      <c r="B310" s="51" t="s">
        <v>108</v>
      </c>
      <c r="D310" s="86"/>
      <c r="E310" s="86"/>
      <c r="F310" s="86"/>
      <c r="G310" s="86"/>
      <c r="H310" s="86"/>
      <c r="I310" s="86"/>
      <c r="J310" s="86"/>
      <c r="K310" s="86"/>
      <c r="L310" s="86"/>
      <c r="M310" s="86"/>
    </row>
    <row r="311" s="24" customFormat="true" ht="11.25" hidden="false" customHeight="true" outlineLevel="0" collapsed="false">
      <c r="A311" s="88"/>
      <c r="B311" s="51" t="s">
        <v>109</v>
      </c>
      <c r="D311" s="86"/>
      <c r="E311" s="86"/>
      <c r="F311" s="86"/>
      <c r="G311" s="86"/>
      <c r="H311" s="86"/>
      <c r="I311" s="86"/>
      <c r="J311" s="86"/>
      <c r="K311" s="86"/>
      <c r="L311" s="86"/>
      <c r="M311" s="86"/>
    </row>
    <row r="312" s="24" customFormat="true" ht="11.25" hidden="false" customHeight="true" outlineLevel="0" collapsed="false">
      <c r="A312" s="88"/>
      <c r="B312" s="51" t="s">
        <v>110</v>
      </c>
      <c r="C312" s="89"/>
      <c r="D312" s="89" t="n">
        <v>90095</v>
      </c>
      <c r="E312" s="90" t="n">
        <f aca="false">SUM(E313:E314)</f>
        <v>513020</v>
      </c>
      <c r="F312" s="90" t="n">
        <f aca="false">SUM(F313:F314)</f>
        <v>76953</v>
      </c>
      <c r="G312" s="90" t="n">
        <f aca="false">SUM(G313:G314)</f>
        <v>436067</v>
      </c>
      <c r="H312" s="90" t="n">
        <v>249500</v>
      </c>
      <c r="I312" s="90" t="n">
        <v>37425</v>
      </c>
      <c r="J312" s="90"/>
      <c r="K312" s="90"/>
      <c r="L312" s="90" t="n">
        <v>37425</v>
      </c>
      <c r="M312" s="90" t="n">
        <v>212075</v>
      </c>
    </row>
    <row r="313" s="24" customFormat="true" ht="11.25" hidden="false" customHeight="true" outlineLevel="0" collapsed="false">
      <c r="A313" s="88"/>
      <c r="B313" s="51" t="s">
        <v>111</v>
      </c>
      <c r="C313" s="91"/>
      <c r="D313" s="91"/>
      <c r="E313" s="90" t="n">
        <v>249500</v>
      </c>
      <c r="F313" s="90" t="n">
        <v>37425</v>
      </c>
      <c r="G313" s="90" t="n">
        <v>212075</v>
      </c>
      <c r="H313" s="90" t="n">
        <v>249500</v>
      </c>
      <c r="I313" s="90" t="n">
        <v>37425</v>
      </c>
      <c r="J313" s="92"/>
      <c r="K313" s="92"/>
      <c r="L313" s="92" t="n">
        <v>37425</v>
      </c>
      <c r="M313" s="90" t="n">
        <v>212075</v>
      </c>
    </row>
    <row r="314" s="24" customFormat="true" ht="11.25" hidden="false" customHeight="true" outlineLevel="0" collapsed="false">
      <c r="A314" s="88"/>
      <c r="B314" s="51" t="s">
        <v>112</v>
      </c>
      <c r="C314" s="91"/>
      <c r="D314" s="91"/>
      <c r="E314" s="90" t="n">
        <v>263520</v>
      </c>
      <c r="F314" s="90" t="n">
        <v>39528</v>
      </c>
      <c r="G314" s="90" t="n">
        <v>223992</v>
      </c>
      <c r="H314" s="90"/>
      <c r="I314" s="90"/>
      <c r="J314" s="92"/>
      <c r="K314" s="92"/>
      <c r="L314" s="92"/>
      <c r="M314" s="90"/>
    </row>
    <row r="315" s="24" customFormat="true" ht="11.25" hidden="false" customHeight="true" outlineLevel="0" collapsed="false">
      <c r="A315" s="88"/>
      <c r="B315" s="51" t="s">
        <v>113</v>
      </c>
      <c r="C315" s="91"/>
      <c r="D315" s="91"/>
      <c r="E315" s="90"/>
      <c r="F315" s="90"/>
      <c r="G315" s="90"/>
      <c r="H315" s="90"/>
      <c r="I315" s="90"/>
      <c r="J315" s="92"/>
      <c r="K315" s="92"/>
      <c r="L315" s="92"/>
      <c r="M315" s="90"/>
    </row>
    <row r="316" s="87" customFormat="true" ht="11.25" hidden="true" customHeight="true" outlineLevel="0" collapsed="false">
      <c r="A316" s="84"/>
      <c r="B316" s="77" t="s">
        <v>106</v>
      </c>
      <c r="C316" s="85"/>
      <c r="D316" s="86" t="s">
        <v>136</v>
      </c>
      <c r="E316" s="86"/>
      <c r="F316" s="86"/>
      <c r="G316" s="86"/>
      <c r="H316" s="86"/>
      <c r="I316" s="86"/>
      <c r="J316" s="86"/>
      <c r="K316" s="86"/>
      <c r="L316" s="86"/>
      <c r="M316" s="86"/>
    </row>
    <row r="317" s="24" customFormat="true" ht="11.25" hidden="true" customHeight="true" outlineLevel="0" collapsed="false">
      <c r="A317" s="76" t="s">
        <v>137</v>
      </c>
      <c r="B317" s="51" t="s">
        <v>108</v>
      </c>
      <c r="D317" s="86"/>
      <c r="E317" s="86"/>
      <c r="F317" s="86"/>
      <c r="G317" s="86"/>
      <c r="H317" s="86"/>
      <c r="I317" s="86"/>
      <c r="J317" s="86"/>
      <c r="K317" s="86"/>
      <c r="L317" s="86"/>
      <c r="M317" s="86"/>
    </row>
    <row r="318" s="24" customFormat="true" ht="11.25" hidden="true" customHeight="true" outlineLevel="0" collapsed="false">
      <c r="A318" s="76"/>
      <c r="B318" s="51" t="s">
        <v>109</v>
      </c>
      <c r="D318" s="86"/>
      <c r="E318" s="86"/>
      <c r="F318" s="86"/>
      <c r="G318" s="86"/>
      <c r="H318" s="86"/>
      <c r="I318" s="86"/>
      <c r="J318" s="86"/>
      <c r="K318" s="86"/>
      <c r="L318" s="86"/>
      <c r="M318" s="86"/>
    </row>
    <row r="319" s="24" customFormat="true" ht="11.25" hidden="true" customHeight="true" outlineLevel="0" collapsed="false">
      <c r="A319" s="76"/>
      <c r="B319" s="51" t="s">
        <v>110</v>
      </c>
      <c r="C319" s="89"/>
      <c r="D319" s="89" t="n">
        <v>60014</v>
      </c>
      <c r="E319" s="90" t="n">
        <v>18300</v>
      </c>
      <c r="F319" s="90" t="n">
        <f aca="false">F320+F321</f>
        <v>2745</v>
      </c>
      <c r="G319" s="90" t="n">
        <f aca="false">G320+G321</f>
        <v>15555</v>
      </c>
      <c r="H319" s="90" t="n">
        <f aca="false">H320</f>
        <v>18300</v>
      </c>
      <c r="I319" s="90" t="n">
        <f aca="false">I320</f>
        <v>2745</v>
      </c>
      <c r="J319" s="90"/>
      <c r="K319" s="90"/>
      <c r="L319" s="90" t="n">
        <f aca="false">L320</f>
        <v>2745</v>
      </c>
      <c r="M319" s="90" t="n">
        <f aca="false">M320</f>
        <v>15555</v>
      </c>
    </row>
    <row r="320" s="24" customFormat="true" ht="11.25" hidden="true" customHeight="true" outlineLevel="0" collapsed="false">
      <c r="A320" s="76"/>
      <c r="B320" s="51" t="s">
        <v>111</v>
      </c>
      <c r="C320" s="91"/>
      <c r="D320" s="91"/>
      <c r="E320" s="90" t="n">
        <v>18300</v>
      </c>
      <c r="F320" s="90" t="n">
        <v>2745</v>
      </c>
      <c r="G320" s="90" t="n">
        <v>15555</v>
      </c>
      <c r="H320" s="90" t="n">
        <v>18300</v>
      </c>
      <c r="I320" s="90" t="n">
        <v>2745</v>
      </c>
      <c r="J320" s="92"/>
      <c r="K320" s="92"/>
      <c r="L320" s="92" t="n">
        <v>2745</v>
      </c>
      <c r="M320" s="90" t="n">
        <v>15555</v>
      </c>
    </row>
    <row r="321" s="24" customFormat="true" ht="11.25" hidden="true" customHeight="true" outlineLevel="0" collapsed="false">
      <c r="A321" s="76"/>
      <c r="B321" s="51" t="s">
        <v>112</v>
      </c>
      <c r="C321" s="91"/>
      <c r="D321" s="91"/>
      <c r="E321" s="90"/>
      <c r="F321" s="90"/>
      <c r="G321" s="90"/>
      <c r="H321" s="90"/>
      <c r="I321" s="90"/>
      <c r="J321" s="92"/>
      <c r="K321" s="92"/>
      <c r="L321" s="92"/>
      <c r="M321" s="90"/>
    </row>
    <row r="322" s="24" customFormat="true" ht="11.25" hidden="true" customHeight="true" outlineLevel="0" collapsed="false">
      <c r="A322" s="76"/>
      <c r="B322" s="51" t="s">
        <v>113</v>
      </c>
      <c r="C322" s="91"/>
      <c r="D322" s="91"/>
      <c r="E322" s="90"/>
      <c r="F322" s="90"/>
      <c r="G322" s="90"/>
      <c r="H322" s="90"/>
      <c r="I322" s="90"/>
      <c r="J322" s="92"/>
      <c r="K322" s="92"/>
      <c r="L322" s="92"/>
      <c r="M322" s="90"/>
    </row>
    <row r="323" s="87" customFormat="true" ht="11.25" hidden="false" customHeight="true" outlineLevel="0" collapsed="false">
      <c r="A323" s="84"/>
      <c r="B323" s="77" t="s">
        <v>106</v>
      </c>
      <c r="C323" s="85"/>
      <c r="D323" s="86" t="s">
        <v>138</v>
      </c>
      <c r="E323" s="86"/>
      <c r="F323" s="86"/>
      <c r="G323" s="86"/>
      <c r="H323" s="86"/>
      <c r="I323" s="86"/>
      <c r="J323" s="86"/>
      <c r="K323" s="86"/>
      <c r="L323" s="86"/>
      <c r="M323" s="86"/>
    </row>
    <row r="324" s="24" customFormat="true" ht="11.25" hidden="false" customHeight="true" outlineLevel="0" collapsed="false">
      <c r="A324" s="88" t="s">
        <v>139</v>
      </c>
      <c r="B324" s="51" t="s">
        <v>108</v>
      </c>
      <c r="D324" s="86"/>
      <c r="E324" s="86"/>
      <c r="F324" s="86"/>
      <c r="G324" s="86"/>
      <c r="H324" s="86"/>
      <c r="I324" s="86"/>
      <c r="J324" s="86"/>
      <c r="K324" s="86"/>
      <c r="L324" s="86"/>
      <c r="M324" s="86"/>
    </row>
    <row r="325" s="24" customFormat="true" ht="11.25" hidden="false" customHeight="true" outlineLevel="0" collapsed="false">
      <c r="A325" s="88"/>
      <c r="B325" s="51" t="s">
        <v>109</v>
      </c>
      <c r="D325" s="86"/>
      <c r="E325" s="86"/>
      <c r="F325" s="86"/>
      <c r="G325" s="86"/>
      <c r="H325" s="86"/>
      <c r="I325" s="86"/>
      <c r="J325" s="86"/>
      <c r="K325" s="86"/>
      <c r="L325" s="86"/>
      <c r="M325" s="86"/>
    </row>
    <row r="326" s="24" customFormat="true" ht="11.25" hidden="false" customHeight="true" outlineLevel="0" collapsed="false">
      <c r="A326" s="88"/>
      <c r="B326" s="51" t="s">
        <v>110</v>
      </c>
      <c r="C326" s="89"/>
      <c r="D326" s="89" t="n">
        <v>92195</v>
      </c>
      <c r="E326" s="90" t="n">
        <f aca="false">SUM(E327:E329)</f>
        <v>217451</v>
      </c>
      <c r="F326" s="90" t="n">
        <f aca="false">SUM(F327:F329)</f>
        <v>32616</v>
      </c>
      <c r="G326" s="90" t="n">
        <f aca="false">SUM(G327:G329)</f>
        <v>184835</v>
      </c>
      <c r="H326" s="90" t="n">
        <v>217451</v>
      </c>
      <c r="I326" s="90" t="n">
        <v>32616</v>
      </c>
      <c r="J326" s="90"/>
      <c r="K326" s="90"/>
      <c r="L326" s="90" t="n">
        <v>32616</v>
      </c>
      <c r="M326" s="90" t="n">
        <v>184835</v>
      </c>
    </row>
    <row r="327" s="24" customFormat="true" ht="11.25" hidden="false" customHeight="true" outlineLevel="0" collapsed="false">
      <c r="A327" s="88"/>
      <c r="B327" s="51" t="s">
        <v>111</v>
      </c>
      <c r="C327" s="91"/>
      <c r="D327" s="91"/>
      <c r="E327" s="90" t="n">
        <v>217451</v>
      </c>
      <c r="F327" s="90" t="n">
        <v>32616</v>
      </c>
      <c r="G327" s="90" t="n">
        <v>184835</v>
      </c>
      <c r="H327" s="90" t="n">
        <v>217451</v>
      </c>
      <c r="I327" s="90" t="n">
        <v>32616</v>
      </c>
      <c r="J327" s="92"/>
      <c r="K327" s="92"/>
      <c r="L327" s="92" t="n">
        <v>32616</v>
      </c>
      <c r="M327" s="90" t="n">
        <v>184835</v>
      </c>
    </row>
    <row r="328" s="24" customFormat="true" ht="11.25" hidden="false" customHeight="true" outlineLevel="0" collapsed="false">
      <c r="A328" s="88"/>
      <c r="B328" s="51" t="s">
        <v>112</v>
      </c>
      <c r="C328" s="91"/>
      <c r="D328" s="91"/>
      <c r="E328" s="90"/>
      <c r="F328" s="90"/>
      <c r="G328" s="90"/>
      <c r="H328" s="90"/>
      <c r="I328" s="90"/>
      <c r="J328" s="92"/>
      <c r="K328" s="92"/>
      <c r="L328" s="92"/>
      <c r="M328" s="90"/>
    </row>
    <row r="329" s="24" customFormat="true" ht="11.25" hidden="false" customHeight="true" outlineLevel="0" collapsed="false">
      <c r="A329" s="88"/>
      <c r="B329" s="51" t="s">
        <v>113</v>
      </c>
      <c r="C329" s="91"/>
      <c r="D329" s="91"/>
      <c r="E329" s="90"/>
      <c r="F329" s="90"/>
      <c r="G329" s="90"/>
      <c r="H329" s="90"/>
      <c r="I329" s="90"/>
      <c r="J329" s="92"/>
      <c r="K329" s="92"/>
      <c r="L329" s="92"/>
      <c r="M329" s="90"/>
    </row>
    <row r="330" s="87" customFormat="true" ht="11.25" hidden="true" customHeight="true" outlineLevel="0" collapsed="false">
      <c r="A330" s="84"/>
      <c r="B330" s="77" t="s">
        <v>106</v>
      </c>
      <c r="C330" s="85"/>
      <c r="D330" s="86" t="s">
        <v>140</v>
      </c>
      <c r="E330" s="86"/>
      <c r="F330" s="86"/>
      <c r="G330" s="86"/>
      <c r="H330" s="86"/>
      <c r="I330" s="86"/>
      <c r="J330" s="86"/>
      <c r="K330" s="86"/>
      <c r="L330" s="86"/>
      <c r="M330" s="86"/>
    </row>
    <row r="331" s="24" customFormat="true" ht="11.25" hidden="true" customHeight="true" outlineLevel="0" collapsed="false">
      <c r="A331" s="76" t="s">
        <v>141</v>
      </c>
      <c r="B331" s="51" t="s">
        <v>108</v>
      </c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s="24" customFormat="true" ht="11.25" hidden="true" customHeight="true" outlineLevel="0" collapsed="false">
      <c r="A332" s="76"/>
      <c r="B332" s="51" t="s">
        <v>109</v>
      </c>
      <c r="D332" s="86"/>
      <c r="E332" s="86"/>
      <c r="F332" s="86"/>
      <c r="G332" s="86"/>
      <c r="H332" s="86"/>
      <c r="I332" s="86"/>
      <c r="J332" s="86"/>
      <c r="K332" s="86"/>
      <c r="L332" s="86"/>
      <c r="M332" s="86"/>
    </row>
    <row r="333" s="24" customFormat="true" ht="11.25" hidden="true" customHeight="true" outlineLevel="0" collapsed="false">
      <c r="A333" s="76"/>
      <c r="B333" s="51" t="s">
        <v>110</v>
      </c>
      <c r="C333" s="89"/>
      <c r="D333" s="89" t="n">
        <v>85333</v>
      </c>
      <c r="E333" s="90" t="n">
        <f aca="false">SUM(E334:E335)</f>
        <v>358601</v>
      </c>
      <c r="F333" s="90"/>
      <c r="G333" s="90" t="n">
        <f aca="false">SUM(G334:G335)</f>
        <v>358601</v>
      </c>
      <c r="H333" s="90" t="n">
        <v>199440</v>
      </c>
      <c r="I333" s="90"/>
      <c r="J333" s="90"/>
      <c r="K333" s="90"/>
      <c r="L333" s="90"/>
      <c r="M333" s="90" t="n">
        <v>199440</v>
      </c>
    </row>
    <row r="334" s="24" customFormat="true" ht="11.25" hidden="true" customHeight="true" outlineLevel="0" collapsed="false">
      <c r="A334" s="76"/>
      <c r="B334" s="51" t="s">
        <v>111</v>
      </c>
      <c r="C334" s="91"/>
      <c r="D334" s="91"/>
      <c r="E334" s="90" t="n">
        <v>199440</v>
      </c>
      <c r="F334" s="90"/>
      <c r="G334" s="90" t="n">
        <v>199440</v>
      </c>
      <c r="H334" s="90" t="n">
        <v>199440</v>
      </c>
      <c r="I334" s="90"/>
      <c r="J334" s="92"/>
      <c r="K334" s="92"/>
      <c r="L334" s="92"/>
      <c r="M334" s="90" t="n">
        <v>199440</v>
      </c>
    </row>
    <row r="335" s="24" customFormat="true" ht="11.25" hidden="true" customHeight="true" outlineLevel="0" collapsed="false">
      <c r="A335" s="76"/>
      <c r="B335" s="51" t="s">
        <v>112</v>
      </c>
      <c r="C335" s="91"/>
      <c r="D335" s="91"/>
      <c r="E335" s="90" t="n">
        <v>159161</v>
      </c>
      <c r="F335" s="90"/>
      <c r="G335" s="90" t="n">
        <v>159161</v>
      </c>
      <c r="H335" s="90"/>
      <c r="I335" s="90"/>
      <c r="J335" s="92"/>
      <c r="K335" s="92"/>
      <c r="L335" s="92"/>
      <c r="M335" s="90"/>
    </row>
    <row r="336" s="24" customFormat="true" ht="11.25" hidden="true" customHeight="true" outlineLevel="0" collapsed="false">
      <c r="A336" s="76"/>
      <c r="B336" s="51" t="s">
        <v>113</v>
      </c>
      <c r="C336" s="91"/>
      <c r="D336" s="91"/>
      <c r="E336" s="90"/>
      <c r="F336" s="90"/>
      <c r="G336" s="90"/>
      <c r="H336" s="90"/>
      <c r="I336" s="90"/>
      <c r="J336" s="92"/>
      <c r="K336" s="92"/>
      <c r="L336" s="92"/>
      <c r="M336" s="90"/>
    </row>
    <row r="337" s="87" customFormat="true" ht="11.25" hidden="true" customHeight="true" outlineLevel="0" collapsed="false">
      <c r="A337" s="84"/>
      <c r="B337" s="77" t="s">
        <v>106</v>
      </c>
      <c r="C337" s="85"/>
      <c r="D337" s="86" t="s">
        <v>142</v>
      </c>
      <c r="E337" s="86"/>
      <c r="F337" s="86"/>
      <c r="G337" s="86"/>
      <c r="H337" s="86"/>
      <c r="I337" s="86"/>
      <c r="J337" s="86"/>
      <c r="K337" s="86"/>
      <c r="L337" s="86"/>
      <c r="M337" s="86"/>
    </row>
    <row r="338" s="24" customFormat="true" ht="11.25" hidden="true" customHeight="true" outlineLevel="0" collapsed="false">
      <c r="A338" s="76" t="s">
        <v>143</v>
      </c>
      <c r="B338" s="51" t="s">
        <v>108</v>
      </c>
      <c r="D338" s="86"/>
      <c r="E338" s="86"/>
      <c r="F338" s="86"/>
      <c r="G338" s="86"/>
      <c r="H338" s="86"/>
      <c r="I338" s="86"/>
      <c r="J338" s="86"/>
      <c r="K338" s="86"/>
      <c r="L338" s="86"/>
      <c r="M338" s="86"/>
    </row>
    <row r="339" s="24" customFormat="true" ht="11.25" hidden="true" customHeight="true" outlineLevel="0" collapsed="false">
      <c r="A339" s="76"/>
      <c r="B339" s="51" t="s">
        <v>109</v>
      </c>
      <c r="D339" s="86"/>
      <c r="E339" s="86"/>
      <c r="F339" s="86"/>
      <c r="G339" s="86"/>
      <c r="H339" s="86"/>
      <c r="I339" s="86"/>
      <c r="J339" s="86"/>
      <c r="K339" s="86"/>
      <c r="L339" s="86"/>
      <c r="M339" s="86"/>
    </row>
    <row r="340" s="24" customFormat="true" ht="11.25" hidden="true" customHeight="true" outlineLevel="0" collapsed="false">
      <c r="A340" s="76"/>
      <c r="B340" s="51" t="s">
        <v>110</v>
      </c>
      <c r="C340" s="89"/>
      <c r="D340" s="89" t="n">
        <v>85395</v>
      </c>
      <c r="E340" s="90" t="n">
        <v>1879604</v>
      </c>
      <c r="F340" s="90" t="n">
        <v>281941</v>
      </c>
      <c r="G340" s="90" t="n">
        <v>1597663</v>
      </c>
      <c r="H340" s="90"/>
      <c r="I340" s="90"/>
      <c r="J340" s="90"/>
      <c r="K340" s="90"/>
      <c r="L340" s="90"/>
      <c r="M340" s="90"/>
    </row>
    <row r="341" s="24" customFormat="true" ht="11.25" hidden="true" customHeight="true" outlineLevel="0" collapsed="false">
      <c r="A341" s="76"/>
      <c r="B341" s="51" t="s">
        <v>111</v>
      </c>
      <c r="C341" s="91"/>
      <c r="D341" s="91"/>
      <c r="E341" s="90"/>
      <c r="F341" s="90"/>
      <c r="G341" s="90"/>
      <c r="H341" s="90"/>
      <c r="I341" s="90"/>
      <c r="J341" s="92"/>
      <c r="K341" s="92"/>
      <c r="L341" s="92"/>
      <c r="M341" s="90"/>
    </row>
    <row r="342" s="24" customFormat="true" ht="11.25" hidden="true" customHeight="true" outlineLevel="0" collapsed="false">
      <c r="A342" s="76"/>
      <c r="B342" s="51" t="s">
        <v>112</v>
      </c>
      <c r="C342" s="91"/>
      <c r="D342" s="91"/>
      <c r="E342" s="90" t="n">
        <v>1879604</v>
      </c>
      <c r="F342" s="90" t="n">
        <v>281941</v>
      </c>
      <c r="G342" s="90" t="n">
        <v>1597663</v>
      </c>
      <c r="H342" s="90"/>
      <c r="I342" s="90"/>
      <c r="J342" s="92"/>
      <c r="K342" s="92"/>
      <c r="L342" s="92"/>
      <c r="M342" s="90"/>
    </row>
    <row r="343" s="24" customFormat="true" ht="11.25" hidden="true" customHeight="true" outlineLevel="0" collapsed="false">
      <c r="A343" s="76"/>
      <c r="B343" s="51" t="s">
        <v>113</v>
      </c>
      <c r="C343" s="91"/>
      <c r="D343" s="91"/>
      <c r="E343" s="90"/>
      <c r="F343" s="90"/>
      <c r="G343" s="90"/>
      <c r="H343" s="90"/>
      <c r="I343" s="90"/>
      <c r="J343" s="92"/>
      <c r="K343" s="92"/>
      <c r="L343" s="92"/>
      <c r="M343" s="90"/>
    </row>
    <row r="344" s="79" customFormat="true" ht="11.25" hidden="true" customHeight="true" outlineLevel="0" collapsed="false">
      <c r="A344" s="76"/>
      <c r="B344" s="77"/>
      <c r="C344" s="93"/>
      <c r="D344" s="94"/>
      <c r="E344" s="81"/>
      <c r="F344" s="81"/>
      <c r="G344" s="81"/>
      <c r="H344" s="81"/>
      <c r="I344" s="81"/>
      <c r="J344" s="83"/>
      <c r="K344" s="83"/>
      <c r="L344" s="83"/>
      <c r="M344" s="81"/>
    </row>
    <row r="345" customFormat="false" ht="11.25" hidden="false" customHeight="false" outlineLevel="0" collapsed="false">
      <c r="A345" s="95" t="n">
        <v>2</v>
      </c>
      <c r="B345" s="96" t="s">
        <v>144</v>
      </c>
      <c r="C345" s="97" t="s">
        <v>104</v>
      </c>
      <c r="D345" s="97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11.25" hidden="true" customHeight="true" outlineLevel="0" collapsed="false">
      <c r="A346" s="50" t="s">
        <v>145</v>
      </c>
      <c r="B346" s="51" t="s">
        <v>106</v>
      </c>
      <c r="C346" s="52" t="s">
        <v>146</v>
      </c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customFormat="false" ht="11.25" hidden="true" customHeight="false" outlineLevel="0" collapsed="false">
      <c r="A347" s="50"/>
      <c r="B347" s="51" t="s">
        <v>108</v>
      </c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customFormat="false" ht="12.75" hidden="true" customHeight="false" outlineLevel="0" collapsed="false">
      <c r="A348" s="50"/>
      <c r="B348" s="51" t="s">
        <v>109</v>
      </c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customFormat="false" ht="11.25" hidden="true" customHeight="false" outlineLevel="0" collapsed="false">
      <c r="A349" s="50"/>
      <c r="B349" s="51" t="s">
        <v>110</v>
      </c>
      <c r="C349" s="53"/>
      <c r="D349" s="53" t="n">
        <v>85333</v>
      </c>
      <c r="E349" s="54" t="n">
        <v>15399</v>
      </c>
      <c r="F349" s="54"/>
      <c r="G349" s="54" t="n">
        <v>15399</v>
      </c>
      <c r="H349" s="54" t="n">
        <v>15399</v>
      </c>
      <c r="I349" s="54"/>
      <c r="J349" s="54"/>
      <c r="K349" s="54"/>
      <c r="L349" s="54"/>
      <c r="M349" s="54" t="n">
        <v>15399</v>
      </c>
    </row>
    <row r="350" customFormat="false" ht="11.25" hidden="true" customHeight="false" outlineLevel="0" collapsed="false">
      <c r="A350" s="50"/>
      <c r="B350" s="51" t="s">
        <v>111</v>
      </c>
      <c r="C350" s="55"/>
      <c r="D350" s="55"/>
      <c r="E350" s="54" t="n">
        <v>15399</v>
      </c>
      <c r="F350" s="54"/>
      <c r="G350" s="54" t="n">
        <v>15399</v>
      </c>
      <c r="H350" s="54" t="n">
        <v>15399</v>
      </c>
      <c r="I350" s="54"/>
      <c r="J350" s="54"/>
      <c r="K350" s="54"/>
      <c r="L350" s="54"/>
      <c r="M350" s="54" t="n">
        <v>15399</v>
      </c>
    </row>
    <row r="351" customFormat="false" ht="11.25" hidden="true" customHeight="false" outlineLevel="0" collapsed="false">
      <c r="A351" s="50"/>
      <c r="B351" s="51" t="s">
        <v>112</v>
      </c>
      <c r="C351" s="55"/>
      <c r="D351" s="55"/>
      <c r="E351" s="54"/>
      <c r="F351" s="54"/>
      <c r="G351" s="54"/>
      <c r="H351" s="56"/>
      <c r="I351" s="56"/>
      <c r="J351" s="56"/>
      <c r="K351" s="56"/>
      <c r="L351" s="56"/>
      <c r="M351" s="56"/>
    </row>
    <row r="352" customFormat="false" ht="11.25" hidden="true" customHeight="false" outlineLevel="0" collapsed="false">
      <c r="A352" s="50"/>
      <c r="B352" s="51" t="s">
        <v>113</v>
      </c>
      <c r="C352" s="99"/>
      <c r="D352" s="99"/>
      <c r="E352" s="100"/>
      <c r="F352" s="100"/>
      <c r="G352" s="100"/>
      <c r="H352" s="101"/>
      <c r="I352" s="101"/>
      <c r="J352" s="101"/>
      <c r="K352" s="101"/>
      <c r="L352" s="101"/>
      <c r="M352" s="101"/>
    </row>
    <row r="353" customFormat="false" ht="11.25" hidden="true" customHeight="true" outlineLevel="0" collapsed="false">
      <c r="A353" s="50" t="s">
        <v>147</v>
      </c>
      <c r="B353" s="51" t="s">
        <v>106</v>
      </c>
      <c r="C353" s="52" t="s">
        <v>148</v>
      </c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customFormat="false" ht="11.25" hidden="true" customHeight="false" outlineLevel="0" collapsed="false">
      <c r="A354" s="50"/>
      <c r="B354" s="51" t="s">
        <v>108</v>
      </c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customFormat="false" ht="12.75" hidden="true" customHeight="false" outlineLevel="0" collapsed="false">
      <c r="A355" s="50"/>
      <c r="B355" s="51" t="s">
        <v>109</v>
      </c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customFormat="false" ht="11.25" hidden="true" customHeight="false" outlineLevel="0" collapsed="false">
      <c r="A356" s="50"/>
      <c r="B356" s="51" t="s">
        <v>110</v>
      </c>
      <c r="C356" s="53"/>
      <c r="D356" s="65" t="n">
        <v>85295</v>
      </c>
      <c r="E356" s="66" t="n">
        <v>718395</v>
      </c>
      <c r="F356" s="66" t="n">
        <v>107759</v>
      </c>
      <c r="G356" s="66" t="n">
        <v>610636</v>
      </c>
      <c r="H356" s="66" t="n">
        <v>718395</v>
      </c>
      <c r="I356" s="66" t="n">
        <v>107759</v>
      </c>
      <c r="J356" s="66"/>
      <c r="K356" s="54"/>
      <c r="L356" s="66" t="n">
        <v>107759</v>
      </c>
      <c r="M356" s="66" t="n">
        <v>610636</v>
      </c>
    </row>
    <row r="357" customFormat="false" ht="11.25" hidden="true" customHeight="false" outlineLevel="0" collapsed="false">
      <c r="A357" s="50"/>
      <c r="B357" s="51" t="s">
        <v>149</v>
      </c>
      <c r="C357" s="55"/>
      <c r="D357" s="68"/>
      <c r="E357" s="66" t="n">
        <v>718395</v>
      </c>
      <c r="F357" s="66" t="n">
        <v>107759</v>
      </c>
      <c r="G357" s="66" t="n">
        <v>610636</v>
      </c>
      <c r="H357" s="66" t="n">
        <v>718395</v>
      </c>
      <c r="I357" s="66" t="n">
        <v>107759</v>
      </c>
      <c r="J357" s="66"/>
      <c r="K357" s="54"/>
      <c r="L357" s="66" t="n">
        <v>107759</v>
      </c>
      <c r="M357" s="66" t="n">
        <v>610636</v>
      </c>
    </row>
    <row r="358" customFormat="false" ht="11.25" hidden="true" customHeight="false" outlineLevel="0" collapsed="false">
      <c r="A358" s="50"/>
      <c r="B358" s="51" t="s">
        <v>112</v>
      </c>
      <c r="C358" s="55"/>
      <c r="D358" s="68"/>
      <c r="E358" s="66"/>
      <c r="F358" s="66"/>
      <c r="G358" s="66"/>
      <c r="H358" s="69"/>
      <c r="I358" s="69"/>
      <c r="J358" s="69"/>
      <c r="K358" s="56"/>
      <c r="L358" s="56"/>
      <c r="M358" s="56"/>
    </row>
    <row r="359" customFormat="false" ht="11.25" hidden="true" customHeight="false" outlineLevel="0" collapsed="false">
      <c r="A359" s="50"/>
      <c r="B359" s="51" t="s">
        <v>113</v>
      </c>
      <c r="C359" s="99"/>
      <c r="D359" s="99"/>
      <c r="E359" s="100"/>
      <c r="F359" s="100"/>
      <c r="G359" s="100"/>
      <c r="H359" s="101"/>
      <c r="I359" s="101"/>
      <c r="J359" s="101"/>
      <c r="K359" s="101"/>
      <c r="L359" s="101"/>
      <c r="M359" s="101"/>
    </row>
    <row r="360" s="24" customFormat="true" ht="11.25" hidden="true" customHeight="true" outlineLevel="0" collapsed="false">
      <c r="A360" s="50" t="s">
        <v>150</v>
      </c>
      <c r="B360" s="51" t="s">
        <v>106</v>
      </c>
      <c r="C360" s="102" t="s">
        <v>151</v>
      </c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</row>
    <row r="361" s="24" customFormat="true" ht="11.25" hidden="true" customHeight="false" outlineLevel="0" collapsed="false">
      <c r="A361" s="50"/>
      <c r="B361" s="51" t="s">
        <v>108</v>
      </c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</row>
    <row r="362" s="24" customFormat="true" ht="12.75" hidden="true" customHeight="false" outlineLevel="0" collapsed="false">
      <c r="A362" s="50"/>
      <c r="B362" s="51" t="s">
        <v>109</v>
      </c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</row>
    <row r="363" s="24" customFormat="true" ht="11.25" hidden="true" customHeight="false" outlineLevel="0" collapsed="false">
      <c r="A363" s="50"/>
      <c r="B363" s="51" t="s">
        <v>110</v>
      </c>
      <c r="C363" s="103"/>
      <c r="D363" s="103" t="n">
        <v>92195</v>
      </c>
      <c r="E363" s="104" t="n">
        <v>427100</v>
      </c>
      <c r="F363" s="104" t="n">
        <v>21990</v>
      </c>
      <c r="G363" s="104" t="n">
        <v>405110</v>
      </c>
      <c r="H363" s="104" t="n">
        <v>427100</v>
      </c>
      <c r="I363" s="104" t="n">
        <v>21990</v>
      </c>
      <c r="J363" s="104"/>
      <c r="K363" s="104"/>
      <c r="L363" s="104" t="n">
        <v>21990</v>
      </c>
      <c r="M363" s="104" t="n">
        <v>405110</v>
      </c>
    </row>
    <row r="364" s="24" customFormat="true" ht="11.25" hidden="true" customHeight="false" outlineLevel="0" collapsed="false">
      <c r="A364" s="50"/>
      <c r="B364" s="51" t="s">
        <v>111</v>
      </c>
      <c r="C364" s="105"/>
      <c r="D364" s="105"/>
      <c r="E364" s="104" t="n">
        <v>427100</v>
      </c>
      <c r="F364" s="104" t="n">
        <v>21990</v>
      </c>
      <c r="G364" s="104" t="n">
        <v>405110</v>
      </c>
      <c r="H364" s="104" t="n">
        <v>427100</v>
      </c>
      <c r="I364" s="104" t="n">
        <v>21990</v>
      </c>
      <c r="J364" s="104"/>
      <c r="K364" s="104"/>
      <c r="L364" s="104" t="n">
        <v>21990</v>
      </c>
      <c r="M364" s="104" t="n">
        <v>405110</v>
      </c>
    </row>
    <row r="365" s="24" customFormat="true" ht="11.25" hidden="true" customHeight="false" outlineLevel="0" collapsed="false">
      <c r="A365" s="50"/>
      <c r="B365" s="51" t="s">
        <v>92</v>
      </c>
      <c r="C365" s="105"/>
      <c r="D365" s="105"/>
      <c r="E365" s="104"/>
      <c r="F365" s="104"/>
      <c r="G365" s="104"/>
      <c r="H365" s="106"/>
      <c r="I365" s="106"/>
      <c r="J365" s="106"/>
      <c r="K365" s="106"/>
      <c r="L365" s="106"/>
      <c r="M365" s="106"/>
    </row>
    <row r="366" s="24" customFormat="true" ht="11.25" hidden="true" customHeight="false" outlineLevel="0" collapsed="false">
      <c r="A366" s="50"/>
      <c r="B366" s="51" t="s">
        <v>112</v>
      </c>
      <c r="C366" s="107"/>
      <c r="D366" s="107"/>
      <c r="E366" s="108"/>
      <c r="F366" s="108"/>
      <c r="G366" s="108"/>
      <c r="H366" s="109"/>
      <c r="I366" s="109"/>
      <c r="J366" s="109"/>
      <c r="K366" s="109"/>
      <c r="L366" s="109"/>
      <c r="M366" s="109"/>
    </row>
    <row r="367" customFormat="false" ht="11.25" hidden="true" customHeight="true" outlineLevel="0" collapsed="false">
      <c r="A367" s="50" t="s">
        <v>152</v>
      </c>
      <c r="B367" s="51" t="s">
        <v>106</v>
      </c>
      <c r="C367" s="52" t="s">
        <v>153</v>
      </c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customFormat="false" ht="11.25" hidden="true" customHeight="false" outlineLevel="0" collapsed="false">
      <c r="A368" s="50"/>
      <c r="B368" s="51" t="s">
        <v>108</v>
      </c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customFormat="false" ht="12.75" hidden="true" customHeight="false" outlineLevel="0" collapsed="false">
      <c r="A369" s="50"/>
      <c r="B369" s="51" t="s">
        <v>109</v>
      </c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customFormat="false" ht="11.25" hidden="true" customHeight="false" outlineLevel="0" collapsed="false">
      <c r="A370" s="50"/>
      <c r="B370" s="51" t="s">
        <v>110</v>
      </c>
      <c r="C370" s="53"/>
      <c r="D370" s="53" t="n">
        <v>85333</v>
      </c>
      <c r="E370" s="54" t="n">
        <v>462099</v>
      </c>
      <c r="F370" s="54" t="n">
        <v>69315</v>
      </c>
      <c r="G370" s="54" t="n">
        <v>392784</v>
      </c>
      <c r="H370" s="54" t="n">
        <v>225000</v>
      </c>
      <c r="I370" s="54" t="n">
        <v>40000</v>
      </c>
      <c r="J370" s="54"/>
      <c r="K370" s="54"/>
      <c r="L370" s="54" t="n">
        <v>40000</v>
      </c>
      <c r="M370" s="54" t="n">
        <v>185000</v>
      </c>
    </row>
    <row r="371" customFormat="false" ht="11.25" hidden="true" customHeight="false" outlineLevel="0" collapsed="false">
      <c r="A371" s="50"/>
      <c r="B371" s="51" t="s">
        <v>149</v>
      </c>
      <c r="C371" s="55"/>
      <c r="D371" s="55"/>
      <c r="E371" s="54" t="n">
        <v>225000</v>
      </c>
      <c r="F371" s="54" t="n">
        <v>40000</v>
      </c>
      <c r="G371" s="54" t="n">
        <v>185000</v>
      </c>
      <c r="H371" s="54" t="n">
        <v>225000</v>
      </c>
      <c r="I371" s="54" t="n">
        <v>40000</v>
      </c>
      <c r="J371" s="54"/>
      <c r="K371" s="54"/>
      <c r="L371" s="54" t="n">
        <v>40000</v>
      </c>
      <c r="M371" s="54" t="n">
        <v>185000</v>
      </c>
    </row>
    <row r="372" customFormat="false" ht="11.25" hidden="true" customHeight="false" outlineLevel="0" collapsed="false">
      <c r="A372" s="50"/>
      <c r="B372" s="51" t="s">
        <v>112</v>
      </c>
      <c r="C372" s="55"/>
      <c r="D372" s="55"/>
      <c r="E372" s="54" t="n">
        <v>237099</v>
      </c>
      <c r="F372" s="54" t="n">
        <v>29315</v>
      </c>
      <c r="G372" s="54" t="n">
        <v>207784</v>
      </c>
      <c r="H372" s="56"/>
      <c r="I372" s="56"/>
      <c r="J372" s="56"/>
      <c r="K372" s="56"/>
      <c r="L372" s="56"/>
      <c r="M372" s="56"/>
    </row>
    <row r="373" s="24" customFormat="true" ht="11.25" hidden="true" customHeight="false" outlineLevel="0" collapsed="false">
      <c r="A373" s="50"/>
      <c r="B373" s="51" t="s">
        <v>113</v>
      </c>
      <c r="C373" s="107"/>
      <c r="D373" s="107"/>
      <c r="E373" s="108"/>
      <c r="F373" s="108"/>
      <c r="G373" s="108"/>
      <c r="H373" s="109"/>
      <c r="I373" s="109"/>
      <c r="J373" s="109"/>
      <c r="K373" s="109"/>
      <c r="L373" s="109"/>
      <c r="M373" s="109"/>
    </row>
    <row r="374" s="87" customFormat="true" ht="11.25" hidden="true" customHeight="true" outlineLevel="0" collapsed="false">
      <c r="A374" s="84" t="s">
        <v>154</v>
      </c>
      <c r="B374" s="77" t="s">
        <v>106</v>
      </c>
      <c r="C374" s="110" t="s">
        <v>133</v>
      </c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</row>
    <row r="375" s="87" customFormat="true" ht="11.25" hidden="true" customHeight="true" outlineLevel="0" collapsed="false">
      <c r="A375" s="84"/>
      <c r="B375" s="77" t="s">
        <v>108</v>
      </c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</row>
    <row r="376" s="87" customFormat="true" ht="11.25" hidden="true" customHeight="true" outlineLevel="0" collapsed="false">
      <c r="A376" s="84"/>
      <c r="B376" s="77" t="s">
        <v>109</v>
      </c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</row>
    <row r="377" s="87" customFormat="true" ht="11.25" hidden="true" customHeight="true" outlineLevel="0" collapsed="false">
      <c r="A377" s="84"/>
      <c r="B377" s="77" t="s">
        <v>110</v>
      </c>
      <c r="C377" s="111"/>
      <c r="D377" s="111" t="n">
        <v>75020</v>
      </c>
      <c r="E377" s="112" t="n">
        <v>532386</v>
      </c>
      <c r="F377" s="112" t="n">
        <v>79858</v>
      </c>
      <c r="G377" s="112" t="n">
        <v>452528</v>
      </c>
      <c r="H377" s="112" t="n">
        <v>532386</v>
      </c>
      <c r="I377" s="112" t="n">
        <v>79858</v>
      </c>
      <c r="J377" s="112"/>
      <c r="K377" s="112"/>
      <c r="L377" s="112" t="n">
        <v>79858</v>
      </c>
      <c r="M377" s="112" t="n">
        <v>452528</v>
      </c>
    </row>
    <row r="378" s="87" customFormat="true" ht="11.25" hidden="true" customHeight="true" outlineLevel="0" collapsed="false">
      <c r="A378" s="84"/>
      <c r="B378" s="77" t="s">
        <v>111</v>
      </c>
      <c r="C378" s="113"/>
      <c r="D378" s="113"/>
      <c r="E378" s="112" t="n">
        <v>532386</v>
      </c>
      <c r="F378" s="112" t="n">
        <v>79858</v>
      </c>
      <c r="G378" s="112" t="n">
        <v>452528</v>
      </c>
      <c r="H378" s="112" t="n">
        <v>532386</v>
      </c>
      <c r="I378" s="112" t="n">
        <v>79858</v>
      </c>
      <c r="J378" s="114"/>
      <c r="K378" s="114"/>
      <c r="L378" s="114" t="n">
        <v>79858</v>
      </c>
      <c r="M378" s="112" t="n">
        <v>452528</v>
      </c>
    </row>
    <row r="379" s="87" customFormat="true" ht="11.25" hidden="true" customHeight="true" outlineLevel="0" collapsed="false">
      <c r="A379" s="84"/>
      <c r="B379" s="77" t="s">
        <v>112</v>
      </c>
      <c r="C379" s="113"/>
      <c r="D379" s="113"/>
      <c r="E379" s="112"/>
      <c r="F379" s="112"/>
      <c r="G379" s="112"/>
      <c r="H379" s="112"/>
      <c r="I379" s="112"/>
      <c r="J379" s="114"/>
      <c r="K379" s="114"/>
      <c r="L379" s="114"/>
      <c r="M379" s="112"/>
    </row>
    <row r="380" s="87" customFormat="true" ht="11.25" hidden="true" customHeight="true" outlineLevel="0" collapsed="false">
      <c r="A380" s="84"/>
      <c r="B380" s="77" t="s">
        <v>113</v>
      </c>
      <c r="C380" s="113"/>
      <c r="D380" s="113"/>
      <c r="E380" s="112"/>
      <c r="F380" s="112"/>
      <c r="G380" s="112"/>
      <c r="H380" s="112"/>
      <c r="I380" s="112"/>
      <c r="J380" s="114"/>
      <c r="K380" s="114"/>
      <c r="L380" s="114"/>
      <c r="M380" s="112"/>
    </row>
    <row r="381" s="87" customFormat="true" ht="11.25" hidden="true" customHeight="true" outlineLevel="0" collapsed="false">
      <c r="A381" s="84"/>
      <c r="B381" s="77" t="s">
        <v>106</v>
      </c>
      <c r="C381" s="85"/>
      <c r="D381" s="115" t="s">
        <v>155</v>
      </c>
      <c r="E381" s="115"/>
      <c r="F381" s="115"/>
      <c r="G381" s="115"/>
      <c r="H381" s="115"/>
      <c r="I381" s="115"/>
      <c r="J381" s="115"/>
      <c r="K381" s="115"/>
      <c r="L381" s="115"/>
      <c r="M381" s="115"/>
    </row>
    <row r="382" s="24" customFormat="true" ht="11.25" hidden="true" customHeight="true" outlineLevel="0" collapsed="false">
      <c r="A382" s="76" t="s">
        <v>156</v>
      </c>
      <c r="B382" s="51" t="s">
        <v>108</v>
      </c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</row>
    <row r="383" s="24" customFormat="true" ht="11.25" hidden="true" customHeight="true" outlineLevel="0" collapsed="false">
      <c r="A383" s="76"/>
      <c r="B383" s="51" t="s">
        <v>109</v>
      </c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</row>
    <row r="384" s="24" customFormat="true" ht="11.25" hidden="true" customHeight="true" outlineLevel="0" collapsed="false">
      <c r="A384" s="76"/>
      <c r="B384" s="51" t="s">
        <v>110</v>
      </c>
      <c r="C384" s="89"/>
      <c r="D384" s="89" t="n">
        <v>75075</v>
      </c>
      <c r="E384" s="90" t="n">
        <f aca="false">SUM(E385:E386)</f>
        <v>500001</v>
      </c>
      <c r="F384" s="90" t="n">
        <f aca="false">SUM(F385:F386)</f>
        <v>75001</v>
      </c>
      <c r="G384" s="90" t="n">
        <v>425000</v>
      </c>
      <c r="H384" s="90" t="n">
        <v>280610</v>
      </c>
      <c r="I384" s="90" t="n">
        <v>42092</v>
      </c>
      <c r="J384" s="90"/>
      <c r="K384" s="90"/>
      <c r="L384" s="90" t="n">
        <v>42092</v>
      </c>
      <c r="M384" s="90" t="n">
        <v>238518</v>
      </c>
    </row>
    <row r="385" s="24" customFormat="true" ht="11.25" hidden="true" customHeight="true" outlineLevel="0" collapsed="false">
      <c r="A385" s="76"/>
      <c r="B385" s="51" t="s">
        <v>111</v>
      </c>
      <c r="C385" s="91"/>
      <c r="D385" s="91"/>
      <c r="E385" s="90" t="n">
        <v>280610</v>
      </c>
      <c r="F385" s="90" t="n">
        <v>42092</v>
      </c>
      <c r="G385" s="90" t="n">
        <v>238518</v>
      </c>
      <c r="H385" s="90" t="n">
        <v>280610</v>
      </c>
      <c r="I385" s="90" t="n">
        <v>42092</v>
      </c>
      <c r="J385" s="92"/>
      <c r="K385" s="92"/>
      <c r="L385" s="90" t="n">
        <v>42092</v>
      </c>
      <c r="M385" s="90" t="n">
        <v>238518</v>
      </c>
    </row>
    <row r="386" s="24" customFormat="true" ht="11.25" hidden="true" customHeight="true" outlineLevel="0" collapsed="false">
      <c r="A386" s="76"/>
      <c r="B386" s="51" t="s">
        <v>112</v>
      </c>
      <c r="C386" s="91"/>
      <c r="D386" s="91"/>
      <c r="E386" s="90" t="n">
        <f aca="false">SUM(F386:G386)</f>
        <v>219391</v>
      </c>
      <c r="F386" s="90" t="n">
        <v>32909</v>
      </c>
      <c r="G386" s="90" t="n">
        <v>186482</v>
      </c>
      <c r="H386" s="90"/>
      <c r="I386" s="90"/>
      <c r="J386" s="92"/>
      <c r="K386" s="92"/>
      <c r="L386" s="92"/>
      <c r="M386" s="90"/>
    </row>
    <row r="387" s="24" customFormat="true" ht="11.25" hidden="true" customHeight="true" outlineLevel="0" collapsed="false">
      <c r="A387" s="76"/>
      <c r="B387" s="51" t="s">
        <v>113</v>
      </c>
      <c r="C387" s="91"/>
      <c r="D387" s="91"/>
      <c r="E387" s="90"/>
      <c r="F387" s="90"/>
      <c r="G387" s="90"/>
      <c r="H387" s="90"/>
      <c r="I387" s="90"/>
      <c r="J387" s="92"/>
      <c r="K387" s="92"/>
      <c r="L387" s="92"/>
      <c r="M387" s="90"/>
    </row>
    <row r="388" s="87" customFormat="true" ht="11.25" hidden="false" customHeight="true" outlineLevel="0" collapsed="false">
      <c r="A388" s="84"/>
      <c r="B388" s="77" t="s">
        <v>106</v>
      </c>
      <c r="C388" s="85"/>
      <c r="D388" s="86" t="s">
        <v>134</v>
      </c>
      <c r="E388" s="86"/>
      <c r="F388" s="86"/>
      <c r="G388" s="86"/>
      <c r="H388" s="86"/>
      <c r="I388" s="86"/>
      <c r="J388" s="86"/>
      <c r="K388" s="86"/>
      <c r="L388" s="86"/>
      <c r="M388" s="86"/>
    </row>
    <row r="389" s="24" customFormat="true" ht="11.25" hidden="false" customHeight="true" outlineLevel="0" collapsed="false">
      <c r="A389" s="88" t="s">
        <v>157</v>
      </c>
      <c r="B389" s="51" t="s">
        <v>108</v>
      </c>
      <c r="D389" s="86"/>
      <c r="E389" s="86"/>
      <c r="F389" s="86"/>
      <c r="G389" s="86"/>
      <c r="H389" s="86"/>
      <c r="I389" s="86"/>
      <c r="J389" s="86"/>
      <c r="K389" s="86"/>
      <c r="L389" s="86"/>
      <c r="M389" s="86"/>
    </row>
    <row r="390" s="24" customFormat="true" ht="11.25" hidden="false" customHeight="true" outlineLevel="0" collapsed="false">
      <c r="A390" s="88"/>
      <c r="B390" s="51" t="s">
        <v>109</v>
      </c>
      <c r="D390" s="86"/>
      <c r="E390" s="86"/>
      <c r="F390" s="86"/>
      <c r="G390" s="86"/>
      <c r="H390" s="86"/>
      <c r="I390" s="86"/>
      <c r="J390" s="86"/>
      <c r="K390" s="86"/>
      <c r="L390" s="86"/>
      <c r="M390" s="86"/>
    </row>
    <row r="391" s="24" customFormat="true" ht="11.25" hidden="false" customHeight="true" outlineLevel="0" collapsed="false">
      <c r="A391" s="88"/>
      <c r="B391" s="51" t="s">
        <v>110</v>
      </c>
      <c r="C391" s="89"/>
      <c r="D391" s="89" t="n">
        <v>90095</v>
      </c>
      <c r="E391" s="90" t="n">
        <f aca="false">E392+E393</f>
        <v>343932</v>
      </c>
      <c r="F391" s="90" t="n">
        <v>51591</v>
      </c>
      <c r="G391" s="90" t="n">
        <v>292341</v>
      </c>
      <c r="H391" s="90" t="n">
        <v>241316</v>
      </c>
      <c r="I391" s="90" t="n">
        <v>36198</v>
      </c>
      <c r="J391" s="90"/>
      <c r="K391" s="90"/>
      <c r="L391" s="90" t="n">
        <v>36198</v>
      </c>
      <c r="M391" s="90" t="n">
        <v>205118</v>
      </c>
    </row>
    <row r="392" s="24" customFormat="true" ht="11.25" hidden="false" customHeight="true" outlineLevel="0" collapsed="false">
      <c r="A392" s="88"/>
      <c r="B392" s="51" t="s">
        <v>111</v>
      </c>
      <c r="C392" s="91"/>
      <c r="D392" s="91"/>
      <c r="E392" s="90" t="n">
        <v>241316</v>
      </c>
      <c r="F392" s="90" t="n">
        <v>36198</v>
      </c>
      <c r="G392" s="90" t="n">
        <v>205118</v>
      </c>
      <c r="H392" s="90" t="n">
        <v>241316</v>
      </c>
      <c r="I392" s="90" t="n">
        <v>36198</v>
      </c>
      <c r="J392" s="92"/>
      <c r="K392" s="92"/>
      <c r="L392" s="92" t="n">
        <v>36198</v>
      </c>
      <c r="M392" s="90" t="n">
        <v>205118</v>
      </c>
    </row>
    <row r="393" s="24" customFormat="true" ht="11.25" hidden="false" customHeight="true" outlineLevel="0" collapsed="false">
      <c r="A393" s="88"/>
      <c r="B393" s="51" t="s">
        <v>112</v>
      </c>
      <c r="C393" s="91"/>
      <c r="D393" s="91"/>
      <c r="E393" s="90" t="n">
        <v>102616</v>
      </c>
      <c r="F393" s="90" t="n">
        <v>15393</v>
      </c>
      <c r="G393" s="90" t="n">
        <v>87223</v>
      </c>
      <c r="H393" s="90"/>
      <c r="I393" s="90"/>
      <c r="J393" s="92"/>
      <c r="K393" s="92"/>
      <c r="L393" s="92"/>
      <c r="M393" s="90"/>
    </row>
    <row r="394" s="24" customFormat="true" ht="11.25" hidden="false" customHeight="true" outlineLevel="0" collapsed="false">
      <c r="A394" s="88"/>
      <c r="B394" s="51" t="s">
        <v>113</v>
      </c>
      <c r="C394" s="91"/>
      <c r="D394" s="91"/>
      <c r="E394" s="90"/>
      <c r="F394" s="90"/>
      <c r="G394" s="90"/>
      <c r="H394" s="90"/>
      <c r="I394" s="90"/>
      <c r="J394" s="92"/>
      <c r="K394" s="92"/>
      <c r="L394" s="92"/>
      <c r="M394" s="90"/>
    </row>
    <row r="395" s="87" customFormat="true" ht="11.25" hidden="true" customHeight="true" outlineLevel="0" collapsed="false">
      <c r="A395" s="84"/>
      <c r="B395" s="77" t="s">
        <v>106</v>
      </c>
      <c r="C395" s="85"/>
      <c r="D395" s="116" t="s">
        <v>158</v>
      </c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24" customFormat="true" ht="11.25" hidden="true" customHeight="true" outlineLevel="0" collapsed="false">
      <c r="A396" s="76" t="s">
        <v>159</v>
      </c>
      <c r="B396" s="51" t="s">
        <v>108</v>
      </c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24" customFormat="true" ht="11.25" hidden="true" customHeight="true" outlineLevel="0" collapsed="false">
      <c r="A397" s="76"/>
      <c r="B397" s="51" t="s">
        <v>109</v>
      </c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24" customFormat="true" ht="11.25" hidden="true" customHeight="true" outlineLevel="0" collapsed="false">
      <c r="A398" s="76"/>
      <c r="B398" s="51" t="s">
        <v>110</v>
      </c>
      <c r="C398" s="89"/>
      <c r="D398" s="89" t="n">
        <v>75020</v>
      </c>
      <c r="E398" s="90" t="n">
        <v>1533380</v>
      </c>
      <c r="F398" s="90" t="n">
        <v>154270</v>
      </c>
      <c r="G398" s="90" t="n">
        <v>1379110</v>
      </c>
      <c r="H398" s="90" t="n">
        <v>885274</v>
      </c>
      <c r="I398" s="90" t="n">
        <v>91724</v>
      </c>
      <c r="J398" s="90"/>
      <c r="K398" s="90"/>
      <c r="L398" s="90" t="n">
        <v>91724</v>
      </c>
      <c r="M398" s="90" t="n">
        <v>793550</v>
      </c>
    </row>
    <row r="399" s="24" customFormat="true" ht="11.25" hidden="true" customHeight="true" outlineLevel="0" collapsed="false">
      <c r="A399" s="76"/>
      <c r="B399" s="51" t="s">
        <v>111</v>
      </c>
      <c r="C399" s="91"/>
      <c r="D399" s="91"/>
      <c r="E399" s="90" t="n">
        <v>885274</v>
      </c>
      <c r="F399" s="90" t="n">
        <v>91724</v>
      </c>
      <c r="G399" s="90" t="n">
        <v>793550</v>
      </c>
      <c r="H399" s="90" t="n">
        <v>885274</v>
      </c>
      <c r="I399" s="90" t="n">
        <v>91724</v>
      </c>
      <c r="J399" s="92"/>
      <c r="K399" s="92"/>
      <c r="L399" s="92" t="n">
        <v>91724</v>
      </c>
      <c r="M399" s="90" t="n">
        <v>793550</v>
      </c>
    </row>
    <row r="400" s="24" customFormat="true" ht="11.25" hidden="true" customHeight="true" outlineLevel="0" collapsed="false">
      <c r="A400" s="76"/>
      <c r="B400" s="51" t="s">
        <v>112</v>
      </c>
      <c r="C400" s="91"/>
      <c r="D400" s="91"/>
      <c r="E400" s="90" t="n">
        <v>648106</v>
      </c>
      <c r="F400" s="90" t="n">
        <v>62546</v>
      </c>
      <c r="G400" s="90" t="n">
        <v>585560</v>
      </c>
      <c r="H400" s="90"/>
      <c r="I400" s="90"/>
      <c r="J400" s="92"/>
      <c r="K400" s="92"/>
      <c r="L400" s="92"/>
      <c r="M400" s="90"/>
    </row>
    <row r="401" s="24" customFormat="true" ht="11.25" hidden="true" customHeight="true" outlineLevel="0" collapsed="false">
      <c r="A401" s="76"/>
      <c r="B401" s="51" t="s">
        <v>113</v>
      </c>
      <c r="C401" s="91"/>
      <c r="D401" s="91"/>
      <c r="E401" s="90"/>
      <c r="F401" s="90"/>
      <c r="G401" s="90"/>
      <c r="H401" s="90"/>
      <c r="I401" s="90"/>
      <c r="J401" s="92"/>
      <c r="K401" s="92"/>
      <c r="L401" s="92"/>
      <c r="M401" s="90"/>
    </row>
    <row r="402" s="87" customFormat="true" ht="11.25" hidden="true" customHeight="true" outlineLevel="0" collapsed="false">
      <c r="A402" s="84"/>
      <c r="B402" s="77" t="s">
        <v>106</v>
      </c>
      <c r="C402" s="85"/>
      <c r="D402" s="115" t="s">
        <v>160</v>
      </c>
      <c r="E402" s="115"/>
      <c r="F402" s="115"/>
      <c r="G402" s="115"/>
      <c r="H402" s="115"/>
      <c r="I402" s="115"/>
      <c r="J402" s="115"/>
      <c r="K402" s="115"/>
      <c r="L402" s="115"/>
      <c r="M402" s="115"/>
    </row>
    <row r="403" s="24" customFormat="true" ht="11.25" hidden="true" customHeight="true" outlineLevel="0" collapsed="false">
      <c r="A403" s="76" t="s">
        <v>161</v>
      </c>
      <c r="B403" s="51" t="s">
        <v>108</v>
      </c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</row>
    <row r="404" s="24" customFormat="true" ht="11.25" hidden="true" customHeight="true" outlineLevel="0" collapsed="false">
      <c r="A404" s="76"/>
      <c r="B404" s="51" t="s">
        <v>109</v>
      </c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s="24" customFormat="true" ht="11.25" hidden="true" customHeight="true" outlineLevel="0" collapsed="false">
      <c r="A405" s="76"/>
      <c r="B405" s="51" t="s">
        <v>110</v>
      </c>
      <c r="C405" s="89"/>
      <c r="D405" s="89" t="n">
        <v>80195</v>
      </c>
      <c r="E405" s="90" t="n">
        <v>313952</v>
      </c>
      <c r="F405" s="90" t="n">
        <v>47093</v>
      </c>
      <c r="G405" s="90" t="n">
        <v>266859</v>
      </c>
      <c r="H405" s="90"/>
      <c r="I405" s="90"/>
      <c r="J405" s="90"/>
      <c r="K405" s="90"/>
      <c r="L405" s="90"/>
      <c r="M405" s="90"/>
    </row>
    <row r="406" s="24" customFormat="true" ht="11.25" hidden="true" customHeight="true" outlineLevel="0" collapsed="false">
      <c r="A406" s="76"/>
      <c r="B406" s="51" t="s">
        <v>111</v>
      </c>
      <c r="C406" s="91"/>
      <c r="D406" s="91"/>
      <c r="E406" s="90"/>
      <c r="F406" s="90"/>
      <c r="G406" s="90"/>
      <c r="H406" s="90"/>
      <c r="I406" s="90"/>
      <c r="J406" s="92"/>
      <c r="K406" s="92"/>
      <c r="L406" s="92"/>
      <c r="M406" s="90"/>
    </row>
    <row r="407" s="24" customFormat="true" ht="11.25" hidden="true" customHeight="true" outlineLevel="0" collapsed="false">
      <c r="A407" s="76"/>
      <c r="B407" s="51" t="s">
        <v>112</v>
      </c>
      <c r="C407" s="91"/>
      <c r="D407" s="91"/>
      <c r="E407" s="90" t="n">
        <v>313952</v>
      </c>
      <c r="F407" s="90" t="n">
        <v>47093</v>
      </c>
      <c r="G407" s="90" t="n">
        <v>266859</v>
      </c>
      <c r="H407" s="90"/>
      <c r="I407" s="90"/>
      <c r="J407" s="92"/>
      <c r="K407" s="92"/>
      <c r="L407" s="92"/>
      <c r="M407" s="90"/>
    </row>
    <row r="408" s="24" customFormat="true" ht="11.25" hidden="true" customHeight="true" outlineLevel="0" collapsed="false">
      <c r="A408" s="76"/>
      <c r="B408" s="51" t="s">
        <v>113</v>
      </c>
      <c r="C408" s="91"/>
      <c r="D408" s="91"/>
      <c r="E408" s="90"/>
      <c r="F408" s="90"/>
      <c r="G408" s="90"/>
      <c r="H408" s="90"/>
      <c r="I408" s="90"/>
      <c r="J408" s="92"/>
      <c r="K408" s="92"/>
      <c r="L408" s="92"/>
      <c r="M408" s="90"/>
    </row>
    <row r="409" s="79" customFormat="true" ht="11.25" hidden="false" customHeight="true" outlineLevel="0" collapsed="false">
      <c r="A409" s="88" t="n">
        <v>691</v>
      </c>
      <c r="B409" s="77" t="s">
        <v>106</v>
      </c>
      <c r="C409" s="78" t="s">
        <v>138</v>
      </c>
      <c r="D409" s="78"/>
      <c r="E409" s="78"/>
      <c r="F409" s="78"/>
      <c r="G409" s="78"/>
      <c r="H409" s="78"/>
      <c r="I409" s="78"/>
      <c r="J409" s="78"/>
      <c r="K409" s="78"/>
      <c r="L409" s="78"/>
      <c r="M409" s="78"/>
    </row>
    <row r="410" s="79" customFormat="true" ht="11.25" hidden="false" customHeight="true" outlineLevel="0" collapsed="false">
      <c r="A410" s="88"/>
      <c r="B410" s="77" t="s">
        <v>108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</row>
    <row r="411" s="79" customFormat="true" ht="11.25" hidden="false" customHeight="true" outlineLevel="0" collapsed="false">
      <c r="A411" s="88"/>
      <c r="B411" s="77" t="s">
        <v>109</v>
      </c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</row>
    <row r="412" s="79" customFormat="true" ht="11.25" hidden="false" customHeight="true" outlineLevel="0" collapsed="false">
      <c r="A412" s="88"/>
      <c r="B412" s="77" t="s">
        <v>110</v>
      </c>
      <c r="C412" s="80"/>
      <c r="D412" s="80" t="n">
        <v>92195</v>
      </c>
      <c r="E412" s="81" t="n">
        <v>109149</v>
      </c>
      <c r="F412" s="117" t="s">
        <v>163</v>
      </c>
      <c r="G412" s="81" t="n">
        <v>92691</v>
      </c>
      <c r="H412" s="81" t="n">
        <v>109149</v>
      </c>
      <c r="I412" s="117" t="s">
        <v>163</v>
      </c>
      <c r="J412" s="81"/>
      <c r="K412" s="81"/>
      <c r="L412" s="117" t="s">
        <v>164</v>
      </c>
      <c r="M412" s="81" t="n">
        <v>92691</v>
      </c>
    </row>
    <row r="413" s="79" customFormat="true" ht="11.25" hidden="false" customHeight="true" outlineLevel="0" collapsed="false">
      <c r="A413" s="88"/>
      <c r="B413" s="77" t="s">
        <v>111</v>
      </c>
      <c r="C413" s="82"/>
      <c r="D413" s="82"/>
      <c r="E413" s="81" t="n">
        <v>109149</v>
      </c>
      <c r="F413" s="117" t="s">
        <v>165</v>
      </c>
      <c r="G413" s="81" t="n">
        <v>92691</v>
      </c>
      <c r="H413" s="81" t="n">
        <v>109149</v>
      </c>
      <c r="I413" s="117" t="s">
        <v>166</v>
      </c>
      <c r="J413" s="83"/>
      <c r="K413" s="83"/>
      <c r="L413" s="117" t="s">
        <v>163</v>
      </c>
      <c r="M413" s="81" t="n">
        <v>92691</v>
      </c>
    </row>
    <row r="414" s="79" customFormat="true" ht="11.25" hidden="false" customHeight="true" outlineLevel="0" collapsed="false">
      <c r="A414" s="88"/>
      <c r="B414" s="77" t="s">
        <v>112</v>
      </c>
      <c r="C414" s="82"/>
      <c r="D414" s="82"/>
      <c r="E414" s="81"/>
      <c r="F414" s="81"/>
      <c r="G414" s="81"/>
      <c r="H414" s="81"/>
      <c r="I414" s="81"/>
      <c r="J414" s="83"/>
      <c r="K414" s="83"/>
      <c r="L414" s="83"/>
      <c r="M414" s="81"/>
    </row>
    <row r="415" s="79" customFormat="true" ht="11.25" hidden="false" customHeight="true" outlineLevel="0" collapsed="false">
      <c r="A415" s="88"/>
      <c r="B415" s="77" t="s">
        <v>113</v>
      </c>
      <c r="C415" s="82"/>
      <c r="D415" s="82"/>
      <c r="E415" s="81"/>
      <c r="F415" s="81"/>
      <c r="G415" s="81"/>
      <c r="H415" s="81"/>
      <c r="I415" s="81"/>
      <c r="J415" s="83"/>
      <c r="K415" s="83"/>
      <c r="L415" s="83"/>
      <c r="M415" s="81"/>
    </row>
    <row r="416" s="79" customFormat="true" ht="11.25" hidden="true" customHeight="true" outlineLevel="0" collapsed="false">
      <c r="A416" s="76" t="s">
        <v>167</v>
      </c>
      <c r="B416" s="77" t="s">
        <v>106</v>
      </c>
      <c r="C416" s="78" t="s">
        <v>168</v>
      </c>
      <c r="D416" s="78"/>
      <c r="E416" s="78"/>
      <c r="F416" s="78"/>
      <c r="G416" s="78"/>
      <c r="H416" s="78"/>
      <c r="I416" s="78"/>
      <c r="J416" s="78"/>
      <c r="K416" s="78"/>
      <c r="L416" s="78"/>
      <c r="M416" s="78"/>
    </row>
    <row r="417" s="79" customFormat="true" ht="11.25" hidden="true" customHeight="true" outlineLevel="0" collapsed="false">
      <c r="A417" s="76"/>
      <c r="B417" s="77" t="s">
        <v>108</v>
      </c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</row>
    <row r="418" s="79" customFormat="true" ht="11.25" hidden="true" customHeight="true" outlineLevel="0" collapsed="false">
      <c r="A418" s="76"/>
      <c r="B418" s="77" t="s">
        <v>109</v>
      </c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</row>
    <row r="419" s="79" customFormat="true" ht="11.25" hidden="true" customHeight="true" outlineLevel="0" collapsed="false">
      <c r="A419" s="76"/>
      <c r="B419" s="77" t="s">
        <v>110</v>
      </c>
      <c r="C419" s="80"/>
      <c r="D419" s="80" t="n">
        <v>75095</v>
      </c>
      <c r="E419" s="81" t="n">
        <v>855956</v>
      </c>
      <c r="F419" s="81" t="n">
        <v>129016</v>
      </c>
      <c r="G419" s="81" t="n">
        <f aca="false">SUM(G420:G421)</f>
        <v>726940</v>
      </c>
      <c r="H419" s="117" t="s">
        <v>169</v>
      </c>
      <c r="I419" s="117" t="s">
        <v>170</v>
      </c>
      <c r="J419" s="81"/>
      <c r="K419" s="81"/>
      <c r="L419" s="117" t="s">
        <v>171</v>
      </c>
      <c r="M419" s="81" t="n">
        <v>409165</v>
      </c>
    </row>
    <row r="420" s="79" customFormat="true" ht="11.25" hidden="true" customHeight="true" outlineLevel="0" collapsed="false">
      <c r="A420" s="76"/>
      <c r="B420" s="77" t="s">
        <v>111</v>
      </c>
      <c r="C420" s="82"/>
      <c r="D420" s="82"/>
      <c r="E420" s="81" t="s">
        <v>172</v>
      </c>
      <c r="F420" s="117" t="s">
        <v>170</v>
      </c>
      <c r="G420" s="81" t="n">
        <v>409165</v>
      </c>
      <c r="H420" s="117" t="s">
        <v>169</v>
      </c>
      <c r="I420" s="117" t="s">
        <v>170</v>
      </c>
      <c r="J420" s="83"/>
      <c r="K420" s="83"/>
      <c r="L420" s="117" t="s">
        <v>173</v>
      </c>
      <c r="M420" s="81" t="n">
        <v>409165</v>
      </c>
    </row>
    <row r="421" s="79" customFormat="true" ht="11.25" hidden="true" customHeight="true" outlineLevel="0" collapsed="false">
      <c r="A421" s="76"/>
      <c r="B421" s="77" t="s">
        <v>112</v>
      </c>
      <c r="C421" s="82"/>
      <c r="D421" s="82"/>
      <c r="E421" s="81" t="n">
        <f aca="false">SUM(F421:G421)</f>
        <v>373853</v>
      </c>
      <c r="F421" s="81" t="n">
        <v>56078</v>
      </c>
      <c r="G421" s="81" t="n">
        <v>317775</v>
      </c>
      <c r="H421" s="81"/>
      <c r="I421" s="81"/>
      <c r="J421" s="83"/>
      <c r="K421" s="83"/>
      <c r="L421" s="83"/>
      <c r="M421" s="81"/>
    </row>
    <row r="422" s="79" customFormat="true" ht="11.25" hidden="true" customHeight="true" outlineLevel="0" collapsed="false">
      <c r="A422" s="76"/>
      <c r="B422" s="77" t="s">
        <v>113</v>
      </c>
      <c r="C422" s="82"/>
      <c r="D422" s="82"/>
      <c r="E422" s="81"/>
      <c r="F422" s="81"/>
      <c r="G422" s="81"/>
      <c r="H422" s="81"/>
      <c r="I422" s="81"/>
      <c r="J422" s="83"/>
      <c r="K422" s="83"/>
      <c r="L422" s="83"/>
      <c r="M422" s="81"/>
    </row>
    <row r="423" s="79" customFormat="true" ht="11.25" hidden="true" customHeight="true" outlineLevel="0" collapsed="false">
      <c r="A423" s="76" t="s">
        <v>174</v>
      </c>
      <c r="B423" s="77" t="s">
        <v>106</v>
      </c>
      <c r="C423" s="78" t="s">
        <v>175</v>
      </c>
      <c r="D423" s="78"/>
      <c r="E423" s="78"/>
      <c r="F423" s="78"/>
      <c r="G423" s="78"/>
      <c r="H423" s="78"/>
      <c r="I423" s="78"/>
      <c r="J423" s="78"/>
      <c r="K423" s="78"/>
      <c r="L423" s="78"/>
      <c r="M423" s="78"/>
    </row>
    <row r="424" s="79" customFormat="true" ht="11.25" hidden="true" customHeight="true" outlineLevel="0" collapsed="false">
      <c r="A424" s="76"/>
      <c r="B424" s="77" t="s">
        <v>108</v>
      </c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</row>
    <row r="425" s="79" customFormat="true" ht="11.25" hidden="true" customHeight="true" outlineLevel="0" collapsed="false">
      <c r="A425" s="76"/>
      <c r="B425" s="77" t="s">
        <v>109</v>
      </c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</row>
    <row r="426" s="79" customFormat="true" ht="11.25" hidden="true" customHeight="true" outlineLevel="0" collapsed="false">
      <c r="A426" s="76"/>
      <c r="B426" s="77" t="s">
        <v>110</v>
      </c>
      <c r="C426" s="80"/>
      <c r="D426" s="80" t="n">
        <v>92120</v>
      </c>
      <c r="E426" s="81" t="n">
        <v>34700</v>
      </c>
      <c r="F426" s="81" t="n">
        <f aca="false">F427</f>
        <v>9710</v>
      </c>
      <c r="G426" s="81" t="n">
        <f aca="false">G427</f>
        <v>24990</v>
      </c>
      <c r="H426" s="81" t="n">
        <f aca="false">H427</f>
        <v>34700</v>
      </c>
      <c r="I426" s="81" t="n">
        <f aca="false">I427</f>
        <v>9710</v>
      </c>
      <c r="J426" s="81"/>
      <c r="K426" s="81"/>
      <c r="L426" s="81" t="n">
        <f aca="false">L427</f>
        <v>9710</v>
      </c>
      <c r="M426" s="81" t="n">
        <f aca="false">M427</f>
        <v>24990</v>
      </c>
    </row>
    <row r="427" s="79" customFormat="true" ht="11.25" hidden="true" customHeight="true" outlineLevel="0" collapsed="false">
      <c r="A427" s="76"/>
      <c r="B427" s="77" t="s">
        <v>111</v>
      </c>
      <c r="C427" s="82"/>
      <c r="D427" s="82"/>
      <c r="E427" s="81" t="n">
        <v>34700</v>
      </c>
      <c r="F427" s="81" t="n">
        <v>9710</v>
      </c>
      <c r="G427" s="81" t="n">
        <v>24990</v>
      </c>
      <c r="H427" s="81" t="n">
        <v>34700</v>
      </c>
      <c r="I427" s="81" t="n">
        <v>9710</v>
      </c>
      <c r="J427" s="83"/>
      <c r="K427" s="83"/>
      <c r="L427" s="83" t="n">
        <v>9710</v>
      </c>
      <c r="M427" s="81" t="n">
        <v>24990</v>
      </c>
    </row>
    <row r="428" s="79" customFormat="true" ht="11.25" hidden="true" customHeight="true" outlineLevel="0" collapsed="false">
      <c r="A428" s="76"/>
      <c r="B428" s="77" t="s">
        <v>112</v>
      </c>
      <c r="C428" s="82"/>
      <c r="D428" s="82"/>
      <c r="E428" s="81"/>
      <c r="F428" s="81"/>
      <c r="G428" s="81"/>
      <c r="H428" s="81"/>
      <c r="I428" s="81"/>
      <c r="J428" s="83"/>
      <c r="K428" s="83"/>
      <c r="L428" s="83"/>
      <c r="M428" s="81"/>
    </row>
    <row r="429" s="79" customFormat="true" ht="11.25" hidden="true" customHeight="true" outlineLevel="0" collapsed="false">
      <c r="A429" s="76"/>
      <c r="B429" s="77" t="s">
        <v>113</v>
      </c>
      <c r="C429" s="82"/>
      <c r="D429" s="82"/>
      <c r="E429" s="81"/>
      <c r="F429" s="81"/>
      <c r="G429" s="81"/>
      <c r="H429" s="81"/>
      <c r="I429" s="81"/>
      <c r="J429" s="83"/>
      <c r="K429" s="83"/>
      <c r="L429" s="83"/>
      <c r="M429" s="81"/>
    </row>
    <row r="430" s="79" customFormat="true" ht="11.25" hidden="true" customHeight="true" outlineLevel="0" collapsed="false">
      <c r="A430" s="76" t="s">
        <v>176</v>
      </c>
      <c r="B430" s="77" t="s">
        <v>106</v>
      </c>
      <c r="C430" s="78" t="s">
        <v>177</v>
      </c>
      <c r="D430" s="78"/>
      <c r="E430" s="78"/>
      <c r="F430" s="78"/>
      <c r="G430" s="78"/>
      <c r="H430" s="78"/>
      <c r="I430" s="78"/>
      <c r="J430" s="78"/>
      <c r="K430" s="78"/>
      <c r="L430" s="78"/>
      <c r="M430" s="78"/>
    </row>
    <row r="431" s="79" customFormat="true" ht="11.25" hidden="true" customHeight="true" outlineLevel="0" collapsed="false">
      <c r="A431" s="76"/>
      <c r="B431" s="77" t="s">
        <v>108</v>
      </c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</row>
    <row r="432" s="79" customFormat="true" ht="11.25" hidden="true" customHeight="true" outlineLevel="0" collapsed="false">
      <c r="A432" s="76"/>
      <c r="B432" s="77" t="s">
        <v>109</v>
      </c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</row>
    <row r="433" s="79" customFormat="true" ht="11.25" hidden="true" customHeight="true" outlineLevel="0" collapsed="false">
      <c r="A433" s="76"/>
      <c r="B433" s="77" t="s">
        <v>110</v>
      </c>
      <c r="C433" s="80"/>
      <c r="D433" s="80" t="n">
        <v>80195</v>
      </c>
      <c r="E433" s="81" t="n">
        <v>179051</v>
      </c>
      <c r="F433" s="81" t="n">
        <v>26858</v>
      </c>
      <c r="G433" s="81" t="n">
        <v>152193</v>
      </c>
      <c r="H433" s="81" t="n">
        <v>179051</v>
      </c>
      <c r="I433" s="81" t="n">
        <v>26858</v>
      </c>
      <c r="J433" s="81"/>
      <c r="K433" s="81"/>
      <c r="L433" s="81" t="n">
        <v>26858</v>
      </c>
      <c r="M433" s="81" t="n">
        <v>152193</v>
      </c>
    </row>
    <row r="434" s="79" customFormat="true" ht="11.25" hidden="true" customHeight="true" outlineLevel="0" collapsed="false">
      <c r="A434" s="76"/>
      <c r="B434" s="77" t="s">
        <v>111</v>
      </c>
      <c r="C434" s="82"/>
      <c r="D434" s="82"/>
      <c r="E434" s="81" t="n">
        <v>179051</v>
      </c>
      <c r="F434" s="81" t="n">
        <v>26858</v>
      </c>
      <c r="G434" s="81" t="n">
        <v>152193</v>
      </c>
      <c r="H434" s="81" t="n">
        <v>179051</v>
      </c>
      <c r="I434" s="81" t="n">
        <v>26858</v>
      </c>
      <c r="J434" s="83"/>
      <c r="K434" s="83"/>
      <c r="L434" s="83" t="n">
        <v>26858</v>
      </c>
      <c r="M434" s="81" t="n">
        <v>152193</v>
      </c>
    </row>
    <row r="435" s="79" customFormat="true" ht="11.25" hidden="true" customHeight="true" outlineLevel="0" collapsed="false">
      <c r="A435" s="76"/>
      <c r="B435" s="77" t="s">
        <v>112</v>
      </c>
      <c r="C435" s="82"/>
      <c r="D435" s="82"/>
      <c r="E435" s="81"/>
      <c r="F435" s="81"/>
      <c r="G435" s="81"/>
      <c r="H435" s="81"/>
      <c r="I435" s="81"/>
      <c r="J435" s="83"/>
      <c r="K435" s="83"/>
      <c r="L435" s="83"/>
      <c r="M435" s="81"/>
    </row>
    <row r="436" s="79" customFormat="true" ht="11.25" hidden="true" customHeight="true" outlineLevel="0" collapsed="false">
      <c r="A436" s="76"/>
      <c r="B436" s="77" t="s">
        <v>113</v>
      </c>
      <c r="C436" s="82"/>
      <c r="D436" s="82"/>
      <c r="E436" s="81"/>
      <c r="F436" s="81"/>
      <c r="G436" s="81"/>
      <c r="H436" s="81"/>
      <c r="I436" s="81"/>
      <c r="J436" s="83"/>
      <c r="K436" s="83"/>
      <c r="L436" s="83"/>
      <c r="M436" s="81"/>
    </row>
    <row r="437" s="79" customFormat="true" ht="11.25" hidden="true" customHeight="true" outlineLevel="0" collapsed="false">
      <c r="A437" s="76" t="s">
        <v>178</v>
      </c>
      <c r="B437" s="77" t="s">
        <v>106</v>
      </c>
      <c r="C437" s="78" t="s">
        <v>179</v>
      </c>
      <c r="D437" s="78"/>
      <c r="E437" s="78"/>
      <c r="F437" s="78"/>
      <c r="G437" s="78"/>
      <c r="H437" s="78"/>
      <c r="I437" s="78"/>
      <c r="J437" s="78"/>
      <c r="K437" s="78"/>
      <c r="L437" s="78"/>
      <c r="M437" s="78"/>
    </row>
    <row r="438" s="79" customFormat="true" ht="11.25" hidden="true" customHeight="true" outlineLevel="0" collapsed="false">
      <c r="A438" s="76"/>
      <c r="B438" s="77" t="s">
        <v>108</v>
      </c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</row>
    <row r="439" s="79" customFormat="true" ht="11.25" hidden="true" customHeight="true" outlineLevel="0" collapsed="false">
      <c r="A439" s="76"/>
      <c r="B439" s="77" t="s">
        <v>109</v>
      </c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</row>
    <row r="440" s="79" customFormat="true" ht="11.25" hidden="true" customHeight="true" outlineLevel="0" collapsed="false">
      <c r="A440" s="76"/>
      <c r="B440" s="77" t="s">
        <v>110</v>
      </c>
      <c r="C440" s="80"/>
      <c r="D440" s="80" t="n">
        <v>85333</v>
      </c>
      <c r="E440" s="81" t="n">
        <v>600000</v>
      </c>
      <c r="F440" s="81"/>
      <c r="G440" s="81" t="n">
        <v>600000</v>
      </c>
      <c r="H440" s="81" t="n">
        <v>600000</v>
      </c>
      <c r="I440" s="81"/>
      <c r="J440" s="81"/>
      <c r="K440" s="81"/>
      <c r="L440" s="81"/>
      <c r="M440" s="81" t="n">
        <v>600000</v>
      </c>
    </row>
    <row r="441" s="79" customFormat="true" ht="11.25" hidden="true" customHeight="true" outlineLevel="0" collapsed="false">
      <c r="A441" s="76"/>
      <c r="B441" s="77" t="s">
        <v>111</v>
      </c>
      <c r="C441" s="82"/>
      <c r="D441" s="82"/>
      <c r="E441" s="81" t="n">
        <v>600000</v>
      </c>
      <c r="F441" s="81"/>
      <c r="G441" s="81" t="n">
        <v>600000</v>
      </c>
      <c r="H441" s="81" t="n">
        <v>600000</v>
      </c>
      <c r="I441" s="81"/>
      <c r="J441" s="83"/>
      <c r="K441" s="83"/>
      <c r="L441" s="83"/>
      <c r="M441" s="81" t="n">
        <v>600000</v>
      </c>
    </row>
    <row r="442" s="79" customFormat="true" ht="11.25" hidden="true" customHeight="true" outlineLevel="0" collapsed="false">
      <c r="A442" s="76"/>
      <c r="B442" s="77" t="s">
        <v>112</v>
      </c>
      <c r="C442" s="82"/>
      <c r="D442" s="82"/>
      <c r="E442" s="81"/>
      <c r="F442" s="81"/>
      <c r="G442" s="81"/>
      <c r="H442" s="81"/>
      <c r="I442" s="81"/>
      <c r="J442" s="83"/>
      <c r="K442" s="83"/>
      <c r="L442" s="83"/>
      <c r="M442" s="81"/>
    </row>
    <row r="443" s="79" customFormat="true" ht="11.25" hidden="true" customHeight="true" outlineLevel="0" collapsed="false">
      <c r="A443" s="76"/>
      <c r="B443" s="77" t="s">
        <v>113</v>
      </c>
      <c r="C443" s="82"/>
      <c r="D443" s="82"/>
      <c r="E443" s="81"/>
      <c r="F443" s="81"/>
      <c r="G443" s="81"/>
      <c r="H443" s="81"/>
      <c r="I443" s="81"/>
      <c r="J443" s="83"/>
      <c r="K443" s="83"/>
      <c r="L443" s="83"/>
      <c r="M443" s="81"/>
    </row>
    <row r="444" s="87" customFormat="true" ht="11.25" hidden="true" customHeight="true" outlineLevel="0" collapsed="false">
      <c r="A444" s="84"/>
      <c r="B444" s="77" t="s">
        <v>106</v>
      </c>
      <c r="C444" s="85"/>
      <c r="D444" s="86" t="s">
        <v>142</v>
      </c>
      <c r="E444" s="86"/>
      <c r="F444" s="86"/>
      <c r="G444" s="86"/>
      <c r="H444" s="86"/>
      <c r="I444" s="86"/>
      <c r="J444" s="86"/>
      <c r="K444" s="86"/>
      <c r="L444" s="86"/>
      <c r="M444" s="86"/>
    </row>
    <row r="445" s="24" customFormat="true" ht="11.25" hidden="true" customHeight="true" outlineLevel="0" collapsed="false">
      <c r="A445" s="76" t="s">
        <v>180</v>
      </c>
      <c r="B445" s="51" t="s">
        <v>108</v>
      </c>
      <c r="D445" s="86"/>
      <c r="E445" s="86"/>
      <c r="F445" s="86"/>
      <c r="G445" s="86"/>
      <c r="H445" s="86"/>
      <c r="I445" s="86"/>
      <c r="J445" s="86"/>
      <c r="K445" s="86"/>
      <c r="L445" s="86"/>
      <c r="M445" s="86"/>
    </row>
    <row r="446" s="24" customFormat="true" ht="11.25" hidden="true" customHeight="true" outlineLevel="0" collapsed="false">
      <c r="A446" s="76"/>
      <c r="B446" s="51" t="s">
        <v>109</v>
      </c>
      <c r="D446" s="86"/>
      <c r="E446" s="86"/>
      <c r="F446" s="86"/>
      <c r="G446" s="86"/>
      <c r="H446" s="86"/>
      <c r="I446" s="86"/>
      <c r="J446" s="86"/>
      <c r="K446" s="86"/>
      <c r="L446" s="86"/>
      <c r="M446" s="86"/>
    </row>
    <row r="447" s="24" customFormat="true" ht="11.25" hidden="true" customHeight="true" outlineLevel="0" collapsed="false">
      <c r="A447" s="76"/>
      <c r="B447" s="51" t="s">
        <v>110</v>
      </c>
      <c r="C447" s="89"/>
      <c r="D447" s="89" t="n">
        <v>85395</v>
      </c>
      <c r="E447" s="90" t="n">
        <v>462105</v>
      </c>
      <c r="F447" s="90" t="n">
        <v>69316</v>
      </c>
      <c r="G447" s="90" t="n">
        <v>392789</v>
      </c>
      <c r="H447" s="90"/>
      <c r="I447" s="90"/>
      <c r="J447" s="90"/>
      <c r="K447" s="90"/>
      <c r="L447" s="90"/>
      <c r="M447" s="90"/>
    </row>
    <row r="448" s="24" customFormat="true" ht="11.25" hidden="true" customHeight="true" outlineLevel="0" collapsed="false">
      <c r="A448" s="76"/>
      <c r="B448" s="51" t="s">
        <v>111</v>
      </c>
      <c r="C448" s="91"/>
      <c r="D448" s="91"/>
      <c r="E448" s="90"/>
      <c r="F448" s="90"/>
      <c r="G448" s="90"/>
      <c r="H448" s="90"/>
      <c r="I448" s="90"/>
      <c r="J448" s="92"/>
      <c r="K448" s="92"/>
      <c r="L448" s="92"/>
      <c r="M448" s="90"/>
    </row>
    <row r="449" s="24" customFormat="true" ht="11.25" hidden="true" customHeight="true" outlineLevel="0" collapsed="false">
      <c r="A449" s="76"/>
      <c r="B449" s="51" t="s">
        <v>112</v>
      </c>
      <c r="C449" s="91"/>
      <c r="D449" s="91"/>
      <c r="E449" s="90" t="n">
        <v>462105</v>
      </c>
      <c r="F449" s="90" t="n">
        <v>69316</v>
      </c>
      <c r="G449" s="90" t="n">
        <v>392789</v>
      </c>
      <c r="H449" s="90"/>
      <c r="I449" s="90"/>
      <c r="J449" s="92"/>
      <c r="K449" s="92"/>
      <c r="L449" s="92"/>
      <c r="M449" s="90"/>
    </row>
    <row r="450" s="24" customFormat="true" ht="11.25" hidden="true" customHeight="true" outlineLevel="0" collapsed="false">
      <c r="A450" s="76"/>
      <c r="B450" s="51" t="s">
        <v>113</v>
      </c>
      <c r="C450" s="91"/>
      <c r="D450" s="91"/>
      <c r="E450" s="90"/>
      <c r="F450" s="90"/>
      <c r="G450" s="90"/>
      <c r="H450" s="90"/>
      <c r="I450" s="90"/>
      <c r="J450" s="92"/>
      <c r="K450" s="92"/>
      <c r="L450" s="92"/>
      <c r="M450" s="90"/>
    </row>
    <row r="451" s="79" customFormat="true" ht="11.25" hidden="true" customHeight="true" outlineLevel="0" collapsed="false">
      <c r="A451" s="76"/>
      <c r="B451" s="77"/>
      <c r="C451" s="93"/>
      <c r="D451" s="94"/>
      <c r="E451" s="81"/>
      <c r="F451" s="81"/>
      <c r="G451" s="81"/>
      <c r="H451" s="81"/>
      <c r="I451" s="81"/>
      <c r="J451" s="83"/>
      <c r="K451" s="83"/>
      <c r="L451" s="83"/>
      <c r="M451" s="81"/>
    </row>
    <row r="452" s="79" customFormat="true" ht="11.25" hidden="true" customHeight="true" outlineLevel="0" collapsed="false">
      <c r="A452" s="118"/>
      <c r="B452" s="119"/>
      <c r="C452" s="120"/>
      <c r="D452" s="120"/>
      <c r="E452" s="121"/>
      <c r="F452" s="121"/>
      <c r="G452" s="121"/>
      <c r="H452" s="121"/>
      <c r="I452" s="121"/>
      <c r="J452" s="122"/>
      <c r="K452" s="122"/>
      <c r="L452" s="122"/>
      <c r="M452" s="121"/>
    </row>
    <row r="453" customFormat="false" ht="11.25" hidden="true" customHeight="false" outlineLevel="0" collapsed="false">
      <c r="B453" s="24" t="s">
        <v>181</v>
      </c>
    </row>
    <row r="454" customFormat="false" ht="11.25" hidden="true" customHeight="false" outlineLevel="0" collapsed="false">
      <c r="B454" s="24" t="s">
        <v>182</v>
      </c>
    </row>
    <row r="455" customFormat="false" ht="11.25" hidden="true" customHeight="false" outlineLevel="0" collapsed="false"/>
    <row r="456" customFormat="false" ht="11.25" hidden="true" customHeight="false" outlineLevel="0" collapsed="false"/>
    <row r="457" customFormat="false" ht="11.25" hidden="true" customHeight="false" outlineLevel="0" collapsed="false"/>
    <row r="458" customFormat="false" ht="11.25" hidden="true" customHeight="false" outlineLevel="0" collapsed="false"/>
    <row r="459" customFormat="false" ht="11.25" hidden="true" customHeight="false" outlineLevel="0" collapsed="false"/>
    <row r="460" customFormat="false" ht="11.25" hidden="true" customHeight="false" outlineLevel="0" collapsed="false"/>
    <row r="461" customFormat="false" ht="11.25" hidden="true" customHeight="false" outlineLevel="0" collapsed="false"/>
    <row r="462" customFormat="false" ht="11.25" hidden="true" customHeight="false" outlineLevel="0" collapsed="false"/>
    <row r="463" customFormat="false" ht="11.25" hidden="true" customHeight="false" outlineLevel="0" collapsed="false"/>
    <row r="464" customFormat="false" ht="11.25" hidden="true" customHeight="false" outlineLevel="0" collapsed="false"/>
    <row r="465" customFormat="false" ht="11.25" hidden="true" customHeight="false" outlineLevel="0" collapsed="false"/>
    <row r="466" customFormat="false" ht="11.25" hidden="true" customHeight="false" outlineLevel="0" collapsed="false"/>
    <row r="467" customFormat="false" ht="11.25" hidden="true" customHeight="false" outlineLevel="0" collapsed="false"/>
  </sheetData>
  <mergeCells count="149">
    <mergeCell ref="A2:M2"/>
    <mergeCell ref="A9:M9"/>
    <mergeCell ref="A11:M11"/>
    <mergeCell ref="A12:A17"/>
    <mergeCell ref="B12:B17"/>
    <mergeCell ref="C12:C17"/>
    <mergeCell ref="D12:D17"/>
    <mergeCell ref="E12:E17"/>
    <mergeCell ref="F12:G12"/>
    <mergeCell ref="H12:M12"/>
    <mergeCell ref="F13:F17"/>
    <mergeCell ref="G13:G17"/>
    <mergeCell ref="H13:M13"/>
    <mergeCell ref="H14:H17"/>
    <mergeCell ref="I14:M14"/>
    <mergeCell ref="I15:L15"/>
    <mergeCell ref="I16:I17"/>
    <mergeCell ref="J16:L16"/>
    <mergeCell ref="M16:M17"/>
    <mergeCell ref="A18:M18"/>
    <mergeCell ref="C19:D19"/>
    <mergeCell ref="A20:A26"/>
    <mergeCell ref="C20:M22"/>
    <mergeCell ref="A28:A34"/>
    <mergeCell ref="C28:M30"/>
    <mergeCell ref="A36:A42"/>
    <mergeCell ref="C36:M38"/>
    <mergeCell ref="A44:A50"/>
    <mergeCell ref="C44:M46"/>
    <mergeCell ref="A52:A59"/>
    <mergeCell ref="C52:M54"/>
    <mergeCell ref="A61:A67"/>
    <mergeCell ref="C61:M63"/>
    <mergeCell ref="A69:A75"/>
    <mergeCell ref="C69:M71"/>
    <mergeCell ref="A76:A82"/>
    <mergeCell ref="C76:M78"/>
    <mergeCell ref="A83:A89"/>
    <mergeCell ref="C83:M85"/>
    <mergeCell ref="D90:M92"/>
    <mergeCell ref="A91:A96"/>
    <mergeCell ref="D97:M99"/>
    <mergeCell ref="A98:A103"/>
    <mergeCell ref="D104:M106"/>
    <mergeCell ref="A105:A110"/>
    <mergeCell ref="D111:M113"/>
    <mergeCell ref="A112:A117"/>
    <mergeCell ref="D118:M120"/>
    <mergeCell ref="A119:A124"/>
    <mergeCell ref="C126:D126"/>
    <mergeCell ref="A127:A133"/>
    <mergeCell ref="C127:M128"/>
    <mergeCell ref="C129:M129"/>
    <mergeCell ref="A134:A140"/>
    <mergeCell ref="C134:M135"/>
    <mergeCell ref="C136:M136"/>
    <mergeCell ref="A141:A147"/>
    <mergeCell ref="C141:M142"/>
    <mergeCell ref="C143:M143"/>
    <mergeCell ref="A148:A154"/>
    <mergeCell ref="C148:M149"/>
    <mergeCell ref="C150:M150"/>
    <mergeCell ref="A155:A161"/>
    <mergeCell ref="C155:M157"/>
    <mergeCell ref="D162:M164"/>
    <mergeCell ref="A163:A168"/>
    <mergeCell ref="D169:M171"/>
    <mergeCell ref="A170:A175"/>
    <mergeCell ref="D176:M178"/>
    <mergeCell ref="A177:A182"/>
    <mergeCell ref="D183:M185"/>
    <mergeCell ref="A184:A189"/>
    <mergeCell ref="A190:A196"/>
    <mergeCell ref="C190:M192"/>
    <mergeCell ref="A197:A203"/>
    <mergeCell ref="C197:M199"/>
    <mergeCell ref="A204:A210"/>
    <mergeCell ref="C204:M206"/>
    <mergeCell ref="A211:A217"/>
    <mergeCell ref="C211:M213"/>
    <mergeCell ref="A218:A224"/>
    <mergeCell ref="C218:M220"/>
    <mergeCell ref="D225:M227"/>
    <mergeCell ref="A226:A231"/>
    <mergeCell ref="A237:M237"/>
    <mergeCell ref="C238:D238"/>
    <mergeCell ref="A239:A245"/>
    <mergeCell ref="C239:M241"/>
    <mergeCell ref="A247:A253"/>
    <mergeCell ref="C247:M249"/>
    <mergeCell ref="A255:A261"/>
    <mergeCell ref="C255:M257"/>
    <mergeCell ref="A263:A269"/>
    <mergeCell ref="C263:M265"/>
    <mergeCell ref="A271:A278"/>
    <mergeCell ref="C271:M273"/>
    <mergeCell ref="A280:A286"/>
    <mergeCell ref="C280:M282"/>
    <mergeCell ref="A288:A294"/>
    <mergeCell ref="C288:M290"/>
    <mergeCell ref="A295:A301"/>
    <mergeCell ref="C295:M297"/>
    <mergeCell ref="A302:A308"/>
    <mergeCell ref="C302:M304"/>
    <mergeCell ref="D309:M311"/>
    <mergeCell ref="A310:A315"/>
    <mergeCell ref="D316:M318"/>
    <mergeCell ref="A317:A322"/>
    <mergeCell ref="D323:M325"/>
    <mergeCell ref="A324:A329"/>
    <mergeCell ref="D330:M332"/>
    <mergeCell ref="A331:A336"/>
    <mergeCell ref="D337:M339"/>
    <mergeCell ref="A338:A343"/>
    <mergeCell ref="C345:D345"/>
    <mergeCell ref="A346:A352"/>
    <mergeCell ref="C346:M347"/>
    <mergeCell ref="C348:M348"/>
    <mergeCell ref="A353:A359"/>
    <mergeCell ref="C353:M354"/>
    <mergeCell ref="C355:M355"/>
    <mergeCell ref="A360:A366"/>
    <mergeCell ref="C360:M361"/>
    <mergeCell ref="C362:M362"/>
    <mergeCell ref="A367:A373"/>
    <mergeCell ref="C367:M368"/>
    <mergeCell ref="C369:M369"/>
    <mergeCell ref="A374:A380"/>
    <mergeCell ref="C374:M376"/>
    <mergeCell ref="D381:M383"/>
    <mergeCell ref="A382:A387"/>
    <mergeCell ref="D388:M390"/>
    <mergeCell ref="A389:A394"/>
    <mergeCell ref="D395:M397"/>
    <mergeCell ref="A396:A401"/>
    <mergeCell ref="D402:M404"/>
    <mergeCell ref="A403:A408"/>
    <mergeCell ref="A409:A415"/>
    <mergeCell ref="C409:M411"/>
    <mergeCell ref="A416:A422"/>
    <mergeCell ref="C416:M418"/>
    <mergeCell ref="A423:A429"/>
    <mergeCell ref="C423:M425"/>
    <mergeCell ref="A430:A436"/>
    <mergeCell ref="C430:M432"/>
    <mergeCell ref="A437:A443"/>
    <mergeCell ref="C437:M439"/>
    <mergeCell ref="D444:M446"/>
    <mergeCell ref="A445:A450"/>
  </mergeCells>
  <printOptions headings="false" gridLines="false" gridLinesSet="true" horizontalCentered="false" verticalCentered="false"/>
  <pageMargins left="0.35" right="0.159722222222222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125" width="11.56"/>
    <col collapsed="false" customWidth="true" hidden="false" outlineLevel="0" max="9" min="9" style="125" width="11.85"/>
    <col collapsed="false" customWidth="true" hidden="false" outlineLevel="0" max="10" min="10" style="126" width="11.13"/>
    <col collapsed="false" customWidth="true" hidden="false" outlineLevel="0" max="11" min="11" style="127" width="6.13"/>
    <col collapsed="false" customWidth="true" hidden="false" outlineLevel="0" max="17" min="12" style="128" width="9.14"/>
  </cols>
  <sheetData>
    <row r="1" customFormat="false" ht="12.75" hidden="false" customHeight="false" outlineLevel="0" collapsed="false">
      <c r="J1" s="129"/>
    </row>
    <row r="2" s="133" customFormat="true" ht="12.75" hidden="false" customHeight="false" outlineLevel="0" collapsed="false">
      <c r="A2" s="130" t="s">
        <v>184</v>
      </c>
      <c r="B2" s="130"/>
      <c r="C2" s="130"/>
      <c r="D2" s="130"/>
      <c r="E2" s="130"/>
      <c r="F2" s="130"/>
      <c r="G2" s="130"/>
      <c r="H2" s="130"/>
      <c r="I2" s="130"/>
      <c r="J2" s="130"/>
      <c r="K2" s="131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J3" s="129"/>
    </row>
    <row r="4" customFormat="false" ht="12.75" hidden="false" customHeight="false" outlineLevel="0" collapsed="false">
      <c r="B4" s="134"/>
      <c r="C4" s="134"/>
      <c r="D4" s="134"/>
      <c r="H4" s="135" t="s">
        <v>185</v>
      </c>
      <c r="I4" s="136"/>
      <c r="J4" s="137"/>
    </row>
    <row r="5" s="140" customFormat="true" ht="12" hidden="false" customHeight="true" outlineLevel="0" collapsed="false">
      <c r="A5" s="138"/>
      <c r="B5" s="139"/>
      <c r="C5" s="139"/>
      <c r="D5" s="0"/>
      <c r="F5" s="139"/>
      <c r="G5" s="139"/>
      <c r="H5" s="141" t="s">
        <v>186</v>
      </c>
      <c r="I5" s="142"/>
      <c r="J5" s="143"/>
      <c r="K5" s="144"/>
    </row>
    <row r="6" s="140" customFormat="true" ht="12" hidden="false" customHeight="true" outlineLevel="0" collapsed="false">
      <c r="A6" s="138"/>
      <c r="B6" s="139"/>
      <c r="C6" s="139"/>
      <c r="D6" s="0"/>
      <c r="F6" s="139"/>
      <c r="G6" s="139"/>
      <c r="H6" s="141" t="s">
        <v>187</v>
      </c>
      <c r="I6" s="142"/>
      <c r="J6" s="143"/>
      <c r="K6" s="144"/>
    </row>
    <row r="7" s="140" customFormat="true" ht="12" hidden="false" customHeight="true" outlineLevel="0" collapsed="false">
      <c r="A7" s="138"/>
      <c r="B7" s="139"/>
      <c r="C7" s="139"/>
      <c r="D7" s="0"/>
      <c r="F7" s="139"/>
      <c r="G7" s="139"/>
      <c r="H7" s="141" t="s">
        <v>188</v>
      </c>
      <c r="I7" s="142"/>
      <c r="J7" s="143"/>
      <c r="K7" s="144"/>
    </row>
    <row r="8" customFormat="false" ht="18" hidden="false" customHeight="true" outlineLevel="0" collapsed="false">
      <c r="J8" s="129"/>
    </row>
    <row r="9" customFormat="false" ht="36" hidden="false" customHeight="true" outlineLevel="0" collapsed="false">
      <c r="A9" s="145" t="s">
        <v>189</v>
      </c>
      <c r="B9" s="145"/>
      <c r="C9" s="145"/>
      <c r="D9" s="145"/>
      <c r="E9" s="145"/>
      <c r="F9" s="145"/>
      <c r="G9" s="145"/>
      <c r="H9" s="145"/>
      <c r="I9" s="145"/>
      <c r="J9" s="145"/>
    </row>
    <row r="10" customFormat="false" ht="15.75" hidden="false" customHeight="false" outlineLevel="0" collapsed="false">
      <c r="A10" s="146"/>
      <c r="B10" s="146"/>
      <c r="C10" s="147"/>
      <c r="D10" s="146"/>
      <c r="E10" s="148"/>
      <c r="J10" s="149"/>
    </row>
    <row r="11" s="155" customFormat="true" ht="12" hidden="false" customHeight="true" outlineLevel="0" collapsed="false">
      <c r="A11" s="150" t="s">
        <v>6</v>
      </c>
      <c r="B11" s="150" t="s">
        <v>7</v>
      </c>
      <c r="C11" s="150" t="s">
        <v>190</v>
      </c>
      <c r="D11" s="151" t="s">
        <v>191</v>
      </c>
      <c r="E11" s="151"/>
      <c r="F11" s="151"/>
      <c r="G11" s="152"/>
      <c r="H11" s="153" t="s">
        <v>192</v>
      </c>
      <c r="I11" s="153"/>
      <c r="J11" s="153"/>
      <c r="K11" s="153"/>
      <c r="L11" s="154"/>
      <c r="M11" s="154"/>
      <c r="N11" s="154"/>
      <c r="O11" s="154"/>
      <c r="P11" s="154"/>
      <c r="Q11" s="154"/>
    </row>
    <row r="12" s="163" customFormat="true" ht="49.5" hidden="false" customHeight="false" outlineLevel="0" collapsed="false">
      <c r="A12" s="150"/>
      <c r="B12" s="150"/>
      <c r="C12" s="150"/>
      <c r="D12" s="156" t="s">
        <v>193</v>
      </c>
      <c r="E12" s="157" t="s">
        <v>194</v>
      </c>
      <c r="F12" s="157" t="s">
        <v>195</v>
      </c>
      <c r="G12" s="156" t="s">
        <v>196</v>
      </c>
      <c r="H12" s="158" t="s">
        <v>193</v>
      </c>
      <c r="I12" s="159" t="s">
        <v>194</v>
      </c>
      <c r="J12" s="160" t="s">
        <v>195</v>
      </c>
      <c r="K12" s="161" t="s">
        <v>196</v>
      </c>
      <c r="L12" s="162"/>
      <c r="M12" s="162"/>
      <c r="N12" s="162"/>
      <c r="O12" s="162"/>
      <c r="P12" s="162"/>
      <c r="Q12" s="162"/>
    </row>
    <row r="13" customFormat="false" ht="14.2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/>
      <c r="H13" s="165" t="n">
        <v>7</v>
      </c>
      <c r="I13" s="166" t="n">
        <v>8</v>
      </c>
      <c r="J13" s="167" t="n">
        <v>9</v>
      </c>
      <c r="K13" s="168"/>
    </row>
    <row r="14" customFormat="false" ht="14.25" hidden="false" customHeight="false" outlineLevel="0" collapsed="false">
      <c r="A14" s="169" t="n">
        <v>600</v>
      </c>
      <c r="B14" s="170" t="n">
        <v>60014</v>
      </c>
      <c r="C14" s="171" t="s">
        <v>197</v>
      </c>
      <c r="D14" s="172" t="n">
        <v>150000</v>
      </c>
      <c r="E14" s="173" t="n">
        <v>254000</v>
      </c>
      <c r="F14" s="174" t="n">
        <v>404000</v>
      </c>
      <c r="G14" s="174"/>
      <c r="H14" s="172" t="n">
        <v>347784</v>
      </c>
      <c r="I14" s="173" t="n">
        <v>254000</v>
      </c>
      <c r="J14" s="175" t="n">
        <v>601784</v>
      </c>
      <c r="K14" s="175" t="n">
        <v>0</v>
      </c>
    </row>
    <row r="15" customFormat="false" ht="16.5" hidden="false" customHeight="false" outlineLevel="0" collapsed="false">
      <c r="A15" s="176" t="s">
        <v>198</v>
      </c>
      <c r="B15" s="176"/>
      <c r="C15" s="176"/>
      <c r="D15" s="177" t="n">
        <f aca="false">D14</f>
        <v>150000</v>
      </c>
      <c r="E15" s="177" t="n">
        <f aca="false">E14</f>
        <v>254000</v>
      </c>
      <c r="F15" s="178" t="n">
        <f aca="false">F14</f>
        <v>404000</v>
      </c>
      <c r="G15" s="178"/>
      <c r="H15" s="177" t="n">
        <f aca="false">H14</f>
        <v>347784</v>
      </c>
      <c r="I15" s="177" t="n">
        <f aca="false">I14</f>
        <v>254000</v>
      </c>
      <c r="J15" s="178" t="n">
        <f aca="false">J14</f>
        <v>601784</v>
      </c>
      <c r="K15" s="179" t="n">
        <f aca="false">SUM(K14)</f>
        <v>0</v>
      </c>
    </row>
    <row r="16" customFormat="false" ht="49.5" hidden="false" customHeight="false" outlineLevel="0" collapsed="false">
      <c r="A16" s="180" t="n">
        <v>801</v>
      </c>
      <c r="B16" s="180" t="n">
        <v>80102</v>
      </c>
      <c r="C16" s="181" t="s">
        <v>199</v>
      </c>
      <c r="D16" s="182" t="n">
        <v>0</v>
      </c>
      <c r="E16" s="183" t="n">
        <v>14000</v>
      </c>
      <c r="F16" s="184" t="n">
        <v>14000</v>
      </c>
      <c r="G16" s="184"/>
      <c r="H16" s="182" t="n">
        <v>6336</v>
      </c>
      <c r="I16" s="183" t="n">
        <v>14000</v>
      </c>
      <c r="J16" s="184" t="n">
        <v>20336</v>
      </c>
      <c r="K16" s="185" t="n">
        <v>0</v>
      </c>
    </row>
    <row r="17" customFormat="false" ht="14.25" hidden="false" customHeight="false" outlineLevel="0" collapsed="false">
      <c r="A17" s="186" t="s">
        <v>200</v>
      </c>
      <c r="B17" s="186"/>
      <c r="C17" s="186"/>
      <c r="D17" s="187" t="n">
        <f aca="false">D16</f>
        <v>0</v>
      </c>
      <c r="E17" s="187" t="n">
        <f aca="false">E16</f>
        <v>14000</v>
      </c>
      <c r="F17" s="188" t="n">
        <f aca="false">F16</f>
        <v>14000</v>
      </c>
      <c r="G17" s="188"/>
      <c r="H17" s="187" t="n">
        <f aca="false">H16</f>
        <v>6336</v>
      </c>
      <c r="I17" s="187" t="n">
        <f aca="false">I16</f>
        <v>14000</v>
      </c>
      <c r="J17" s="188" t="n">
        <f aca="false">J16</f>
        <v>20336</v>
      </c>
      <c r="K17" s="189"/>
    </row>
    <row r="18" customFormat="false" ht="97.5" hidden="false" customHeight="false" outlineLevel="0" collapsed="false">
      <c r="A18" s="180" t="n">
        <v>801</v>
      </c>
      <c r="B18" s="180" t="n">
        <v>80130</v>
      </c>
      <c r="C18" s="181" t="s">
        <v>201</v>
      </c>
      <c r="D18" s="182" t="n">
        <v>0</v>
      </c>
      <c r="E18" s="183" t="n">
        <v>410000</v>
      </c>
      <c r="F18" s="184" t="n">
        <v>410000</v>
      </c>
      <c r="G18" s="184"/>
      <c r="H18" s="182" t="n">
        <v>140445</v>
      </c>
      <c r="I18" s="183" t="n">
        <v>410000</v>
      </c>
      <c r="J18" s="190" t="n">
        <v>550445</v>
      </c>
      <c r="K18" s="191"/>
    </row>
    <row r="19" customFormat="false" ht="97.5" hidden="false" customHeight="false" outlineLevel="0" collapsed="false">
      <c r="A19" s="192" t="n">
        <v>801</v>
      </c>
      <c r="B19" s="169" t="n">
        <v>80130</v>
      </c>
      <c r="C19" s="181" t="s">
        <v>202</v>
      </c>
      <c r="D19" s="193" t="n">
        <v>0</v>
      </c>
      <c r="E19" s="194" t="n">
        <v>200000</v>
      </c>
      <c r="F19" s="190" t="n">
        <v>190000</v>
      </c>
      <c r="G19" s="195" t="n">
        <v>10000</v>
      </c>
      <c r="H19" s="193" t="n">
        <v>0</v>
      </c>
      <c r="I19" s="194" t="n">
        <v>200000</v>
      </c>
      <c r="J19" s="190" t="n">
        <v>20000</v>
      </c>
      <c r="K19" s="168" t="n">
        <v>0</v>
      </c>
    </row>
    <row r="20" customFormat="false" ht="14.25" hidden="false" customHeight="false" outlineLevel="0" collapsed="false">
      <c r="A20" s="186" t="s">
        <v>203</v>
      </c>
      <c r="B20" s="186"/>
      <c r="C20" s="186"/>
      <c r="D20" s="187" t="n">
        <v>0</v>
      </c>
      <c r="E20" s="187" t="n">
        <f aca="false">SUM(E18:E19)</f>
        <v>610000</v>
      </c>
      <c r="F20" s="187" t="n">
        <f aca="false">SUM(F18:F19)</f>
        <v>600000</v>
      </c>
      <c r="G20" s="187" t="n">
        <f aca="false">SUM(G18:G19)</f>
        <v>10000</v>
      </c>
      <c r="H20" s="187" t="n">
        <f aca="false">SUM(H18:H19)</f>
        <v>140445</v>
      </c>
      <c r="I20" s="187" t="n">
        <f aca="false">SUM(I18:I19)</f>
        <v>610000</v>
      </c>
      <c r="J20" s="187" t="n">
        <f aca="false">SUM(J18:J19)</f>
        <v>570445</v>
      </c>
      <c r="K20" s="187" t="n">
        <f aca="false">SUM(K18:K19)</f>
        <v>0</v>
      </c>
    </row>
    <row r="21" customFormat="false" ht="49.5" hidden="false" customHeight="false" outlineLevel="0" collapsed="false">
      <c r="A21" s="196" t="n">
        <v>801</v>
      </c>
      <c r="B21" s="197" t="n">
        <v>80140</v>
      </c>
      <c r="C21" s="181" t="s">
        <v>204</v>
      </c>
      <c r="D21" s="198" t="n">
        <v>0</v>
      </c>
      <c r="E21" s="199" t="n">
        <v>45000</v>
      </c>
      <c r="F21" s="200" t="n">
        <v>45000</v>
      </c>
      <c r="G21" s="200"/>
      <c r="H21" s="198" t="n">
        <v>5802</v>
      </c>
      <c r="I21" s="199" t="n">
        <v>45000</v>
      </c>
      <c r="J21" s="201" t="n">
        <v>50802</v>
      </c>
      <c r="K21" s="202"/>
    </row>
    <row r="22" customFormat="false" ht="14.25" hidden="false" customHeight="false" outlineLevel="0" collapsed="false">
      <c r="A22" s="203"/>
      <c r="B22" s="204"/>
      <c r="C22" s="181"/>
      <c r="D22" s="198"/>
      <c r="E22" s="199"/>
      <c r="F22" s="205"/>
      <c r="G22" s="206"/>
      <c r="H22" s="198"/>
      <c r="I22" s="199"/>
      <c r="J22" s="201"/>
      <c r="K22" s="207"/>
    </row>
    <row r="23" customFormat="false" ht="14.25" hidden="false" customHeight="true" outlineLevel="0" collapsed="false">
      <c r="A23" s="208" t="s">
        <v>205</v>
      </c>
      <c r="B23" s="208"/>
      <c r="C23" s="208"/>
      <c r="D23" s="187" t="n">
        <f aca="false">D21+D22</f>
        <v>0</v>
      </c>
      <c r="E23" s="187" t="n">
        <f aca="false">E21+E22</f>
        <v>45000</v>
      </c>
      <c r="F23" s="187" t="n">
        <f aca="false">F21+F22</f>
        <v>45000</v>
      </c>
      <c r="G23" s="187"/>
      <c r="H23" s="187" t="n">
        <f aca="false">H21+H22</f>
        <v>5802</v>
      </c>
      <c r="I23" s="187" t="n">
        <f aca="false">I21+I22</f>
        <v>45000</v>
      </c>
      <c r="J23" s="187" t="n">
        <f aca="false">J21+J22</f>
        <v>50802</v>
      </c>
      <c r="K23" s="207"/>
      <c r="N23" s="209"/>
    </row>
    <row r="24" customFormat="false" ht="15.75" hidden="false" customHeight="false" outlineLevel="0" collapsed="false">
      <c r="A24" s="210" t="s">
        <v>206</v>
      </c>
      <c r="B24" s="210"/>
      <c r="C24" s="210"/>
      <c r="D24" s="177" t="n">
        <f aca="false">D20+D23</f>
        <v>0</v>
      </c>
      <c r="E24" s="177" t="n">
        <f aca="false">E20+E23+E17</f>
        <v>669000</v>
      </c>
      <c r="F24" s="177" t="n">
        <f aca="false">F20+F23+F17</f>
        <v>659000</v>
      </c>
      <c r="G24" s="177"/>
      <c r="H24" s="177" t="n">
        <f aca="false">H20+H23+H17</f>
        <v>152583</v>
      </c>
      <c r="I24" s="177" t="n">
        <f aca="false">I20+I23+I17</f>
        <v>669000</v>
      </c>
      <c r="J24" s="177" t="n">
        <f aca="false">J20+J23+J17</f>
        <v>641583</v>
      </c>
      <c r="K24" s="207"/>
    </row>
    <row r="25" s="155" customFormat="true" ht="48.75" hidden="false" customHeight="false" outlineLevel="0" collapsed="false">
      <c r="A25" s="211" t="n">
        <v>852</v>
      </c>
      <c r="B25" s="211" t="n">
        <v>85202</v>
      </c>
      <c r="C25" s="212" t="s">
        <v>207</v>
      </c>
      <c r="D25" s="213" t="n">
        <v>0</v>
      </c>
      <c r="E25" s="214" t="n">
        <v>3000</v>
      </c>
      <c r="F25" s="215" t="n">
        <v>3000</v>
      </c>
      <c r="G25" s="215"/>
      <c r="H25" s="213" t="n">
        <v>0</v>
      </c>
      <c r="I25" s="214" t="n">
        <v>3000</v>
      </c>
      <c r="J25" s="216" t="n">
        <v>3000</v>
      </c>
      <c r="K25" s="217"/>
      <c r="L25" s="154"/>
      <c r="M25" s="154"/>
      <c r="N25" s="154"/>
      <c r="O25" s="154"/>
      <c r="P25" s="154"/>
      <c r="Q25" s="154"/>
    </row>
    <row r="26" s="155" customFormat="true" ht="61.5" hidden="false" customHeight="false" outlineLevel="0" collapsed="false">
      <c r="A26" s="211" t="n">
        <v>852</v>
      </c>
      <c r="B26" s="211" t="n">
        <v>85202</v>
      </c>
      <c r="C26" s="212" t="s">
        <v>208</v>
      </c>
      <c r="D26" s="213" t="n">
        <v>0</v>
      </c>
      <c r="E26" s="214" t="n">
        <v>5000</v>
      </c>
      <c r="F26" s="218" t="n">
        <v>5000</v>
      </c>
      <c r="G26" s="219"/>
      <c r="H26" s="213" t="n">
        <v>0</v>
      </c>
      <c r="I26" s="214" t="n">
        <v>5000</v>
      </c>
      <c r="J26" s="216" t="n">
        <v>5000</v>
      </c>
      <c r="K26" s="220"/>
      <c r="L26" s="154"/>
      <c r="M26" s="154"/>
      <c r="N26" s="154"/>
      <c r="O26" s="154"/>
      <c r="P26" s="154"/>
      <c r="Q26" s="154"/>
    </row>
    <row r="27" customFormat="false" ht="14.25" hidden="false" customHeight="false" outlineLevel="0" collapsed="false">
      <c r="A27" s="221" t="s">
        <v>209</v>
      </c>
      <c r="B27" s="221"/>
      <c r="C27" s="222"/>
      <c r="D27" s="223" t="n">
        <f aca="false">SUM(D25:D26)</f>
        <v>0</v>
      </c>
      <c r="E27" s="223" t="n">
        <f aca="false">SUM(E25:E26)</f>
        <v>8000</v>
      </c>
      <c r="F27" s="223" t="n">
        <f aca="false">SUM(F25:F26)</f>
        <v>8000</v>
      </c>
      <c r="G27" s="223"/>
      <c r="H27" s="223" t="n">
        <f aca="false">SUM(H25:H26)</f>
        <v>0</v>
      </c>
      <c r="I27" s="223" t="n">
        <f aca="false">SUM(I25:I26)</f>
        <v>8000</v>
      </c>
      <c r="J27" s="223" t="n">
        <f aca="false">SUM(J25:J26)</f>
        <v>8000</v>
      </c>
      <c r="K27" s="168"/>
    </row>
    <row r="28" customFormat="false" ht="15.75" hidden="false" customHeight="false" outlineLevel="0" collapsed="false">
      <c r="A28" s="210" t="s">
        <v>210</v>
      </c>
      <c r="B28" s="210"/>
      <c r="C28" s="210"/>
      <c r="D28" s="224" t="n">
        <f aca="false">SUM(D27)</f>
        <v>0</v>
      </c>
      <c r="E28" s="224" t="n">
        <f aca="false">SUM(E27)</f>
        <v>8000</v>
      </c>
      <c r="F28" s="224" t="n">
        <f aca="false">SUM(F27)</f>
        <v>8000</v>
      </c>
      <c r="G28" s="224"/>
      <c r="H28" s="224" t="n">
        <f aca="false">SUM(H27)</f>
        <v>0</v>
      </c>
      <c r="I28" s="224" t="n">
        <f aca="false">SUM(I27)</f>
        <v>8000</v>
      </c>
      <c r="J28" s="224" t="n">
        <f aca="false">SUM(J27)</f>
        <v>8000</v>
      </c>
      <c r="K28" s="202"/>
    </row>
    <row r="29" s="230" customFormat="true" ht="60" hidden="false" customHeight="false" outlineLevel="0" collapsed="false">
      <c r="A29" s="225" t="n">
        <v>854</v>
      </c>
      <c r="B29" s="225" t="n">
        <v>85403</v>
      </c>
      <c r="C29" s="226" t="s">
        <v>211</v>
      </c>
      <c r="D29" s="227" t="n">
        <v>0</v>
      </c>
      <c r="E29" s="228" t="n">
        <v>64359</v>
      </c>
      <c r="F29" s="229" t="n">
        <v>64359</v>
      </c>
      <c r="G29" s="229"/>
      <c r="H29" s="227" t="n">
        <v>578334</v>
      </c>
      <c r="I29" s="228" t="n">
        <v>64359</v>
      </c>
      <c r="J29" s="229" t="n">
        <v>122193</v>
      </c>
      <c r="K29" s="207"/>
      <c r="L29" s="128"/>
      <c r="M29" s="128"/>
      <c r="N29" s="128"/>
      <c r="O29" s="128"/>
      <c r="P29" s="128"/>
      <c r="Q29" s="128"/>
    </row>
    <row r="30" customFormat="false" ht="13.5" hidden="false" customHeight="false" outlineLevel="0" collapsed="false">
      <c r="A30" s="221" t="s">
        <v>212</v>
      </c>
      <c r="B30" s="221"/>
      <c r="C30" s="222"/>
      <c r="D30" s="187" t="n">
        <f aca="false">D29</f>
        <v>0</v>
      </c>
      <c r="E30" s="187" t="n">
        <f aca="false">E29</f>
        <v>64359</v>
      </c>
      <c r="F30" s="187" t="n">
        <f aca="false">F29</f>
        <v>64359</v>
      </c>
      <c r="G30" s="187"/>
      <c r="H30" s="187" t="n">
        <f aca="false">H29</f>
        <v>578334</v>
      </c>
      <c r="I30" s="187" t="n">
        <f aca="false">I29</f>
        <v>64359</v>
      </c>
      <c r="J30" s="231" t="n">
        <f aca="false">J29</f>
        <v>122193</v>
      </c>
      <c r="K30" s="232"/>
    </row>
    <row r="31" customFormat="false" ht="73.5" hidden="false" customHeight="false" outlineLevel="0" collapsed="false">
      <c r="A31" s="233" t="n">
        <v>854</v>
      </c>
      <c r="B31" s="234" t="n">
        <v>85407</v>
      </c>
      <c r="C31" s="181" t="s">
        <v>213</v>
      </c>
      <c r="D31" s="198" t="n">
        <v>0</v>
      </c>
      <c r="E31" s="235" t="n">
        <v>10000</v>
      </c>
      <c r="F31" s="236" t="n">
        <v>10000</v>
      </c>
      <c r="G31" s="236"/>
      <c r="H31" s="198" t="n">
        <v>3797</v>
      </c>
      <c r="I31" s="235" t="n">
        <v>10000</v>
      </c>
      <c r="J31" s="237" t="n">
        <v>13797</v>
      </c>
      <c r="K31" s="168"/>
    </row>
    <row r="32" customFormat="false" ht="14.25" hidden="false" customHeight="false" outlineLevel="0" collapsed="false">
      <c r="A32" s="221" t="s">
        <v>214</v>
      </c>
      <c r="B32" s="221"/>
      <c r="C32" s="238"/>
      <c r="D32" s="239" t="n">
        <f aca="false">SUM(D31)</f>
        <v>0</v>
      </c>
      <c r="E32" s="240" t="n">
        <v>25000</v>
      </c>
      <c r="F32" s="188" t="n">
        <f aca="false">F31</f>
        <v>10000</v>
      </c>
      <c r="G32" s="188"/>
      <c r="H32" s="239" t="n">
        <f aca="false">SUM(H31)</f>
        <v>3797</v>
      </c>
      <c r="I32" s="240" t="n">
        <v>25000</v>
      </c>
      <c r="J32" s="188" t="n">
        <f aca="false">J31</f>
        <v>13797</v>
      </c>
      <c r="K32" s="168"/>
    </row>
    <row r="33" customFormat="false" ht="16.5" hidden="false" customHeight="false" outlineLevel="0" collapsed="false">
      <c r="A33" s="176" t="s">
        <v>215</v>
      </c>
      <c r="B33" s="176"/>
      <c r="C33" s="176"/>
      <c r="D33" s="177" t="n">
        <f aca="false">D30+D32</f>
        <v>0</v>
      </c>
      <c r="E33" s="177" t="n">
        <f aca="false">E30+E32</f>
        <v>89359</v>
      </c>
      <c r="F33" s="241" t="n">
        <f aca="false">F30+F32</f>
        <v>74359</v>
      </c>
      <c r="G33" s="241"/>
      <c r="H33" s="177" t="n">
        <f aca="false">H30+H32</f>
        <v>582131</v>
      </c>
      <c r="I33" s="177" t="n">
        <f aca="false">I30+I32</f>
        <v>89359</v>
      </c>
      <c r="J33" s="241" t="n">
        <f aca="false">J30+J32</f>
        <v>135990</v>
      </c>
      <c r="K33" s="202"/>
    </row>
    <row r="34" customFormat="false" ht="17.25" hidden="false" customHeight="false" outlineLevel="0" collapsed="false">
      <c r="A34" s="242" t="s">
        <v>216</v>
      </c>
      <c r="B34" s="242"/>
      <c r="C34" s="242"/>
      <c r="D34" s="243" t="n">
        <f aca="false">D15+D24+D28+D33</f>
        <v>150000</v>
      </c>
      <c r="E34" s="243" t="n">
        <f aca="false">E15+E23+E28+E33+E17+E20+E30</f>
        <v>1084718</v>
      </c>
      <c r="F34" s="243" t="n">
        <f aca="false">F15+F23+F28+F33+F17+F20+F30</f>
        <v>1209718</v>
      </c>
      <c r="G34" s="243" t="n">
        <f aca="false">G15+G23+G28+G33+G17+G20+G30</f>
        <v>10000</v>
      </c>
      <c r="H34" s="243" t="n">
        <f aca="false">H15+H23+H28+H33+H17+H20+H30</f>
        <v>1660832</v>
      </c>
      <c r="I34" s="243" t="n">
        <f aca="false">I15+I23+I28+I33+I17+I20+I30</f>
        <v>1084718</v>
      </c>
      <c r="J34" s="243" t="n">
        <f aca="false">J15+J23+J28+J33+J17+J20+J30</f>
        <v>1509550</v>
      </c>
      <c r="K34" s="243" t="n">
        <f aca="false">K15+K23+K28+K33+K17+K20+K30</f>
        <v>0</v>
      </c>
    </row>
    <row r="35" customFormat="false" ht="12.75" hidden="false" customHeight="false" outlineLevel="0" collapsed="false">
      <c r="I35" s="129"/>
      <c r="J35" s="129"/>
    </row>
    <row r="36" customFormat="false" ht="12.75" hidden="false" customHeight="false" outlineLevel="0" collapsed="false">
      <c r="I36" s="129"/>
      <c r="J36" s="129"/>
    </row>
    <row r="37" customFormat="false" ht="12.75" hidden="false" customHeight="false" outlineLevel="0" collapsed="false">
      <c r="I37" s="129"/>
      <c r="J37" s="129"/>
    </row>
    <row r="38" customFormat="false" ht="12.75" hidden="false" customHeight="false" outlineLevel="0" collapsed="false">
      <c r="I38" s="129"/>
      <c r="J38" s="129"/>
    </row>
    <row r="39" customFormat="false" ht="12.75" hidden="false" customHeight="false" outlineLevel="0" collapsed="false">
      <c r="I39" s="129"/>
      <c r="J39" s="129"/>
    </row>
    <row r="40" customFormat="false" ht="12.75" hidden="false" customHeight="false" outlineLevel="0" collapsed="false">
      <c r="I40" s="129"/>
      <c r="J40" s="129"/>
    </row>
    <row r="41" customFormat="false" ht="12.75" hidden="false" customHeight="false" outlineLevel="0" collapsed="false">
      <c r="I41" s="129"/>
      <c r="J41" s="129"/>
    </row>
    <row r="42" customFormat="false" ht="12.75" hidden="false" customHeight="false" outlineLevel="0" collapsed="false">
      <c r="I42" s="129"/>
      <c r="J42" s="129"/>
    </row>
    <row r="43" customFormat="false" ht="12.75" hidden="false" customHeight="false" outlineLevel="0" collapsed="false">
      <c r="I43" s="129"/>
      <c r="J43" s="129"/>
    </row>
    <row r="44" customFormat="false" ht="12.75" hidden="false" customHeight="false" outlineLevel="0" collapsed="false">
      <c r="I44" s="129"/>
      <c r="J44" s="129"/>
    </row>
    <row r="45" customFormat="false" ht="12.75" hidden="false" customHeight="false" outlineLevel="0" collapsed="false">
      <c r="I45" s="129"/>
      <c r="J45" s="129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I70" s="129"/>
      <c r="J70" s="129"/>
    </row>
    <row r="71" customFormat="false" ht="12.75" hidden="false" customHeight="false" outlineLevel="0" collapsed="false">
      <c r="I71" s="129"/>
      <c r="J71" s="129"/>
    </row>
    <row r="72" customFormat="false" ht="12.75" hidden="false" customHeight="false" outlineLevel="0" collapsed="false">
      <c r="I72" s="129"/>
      <c r="J72" s="129"/>
    </row>
    <row r="73" customFormat="false" ht="12.75" hidden="false" customHeight="false" outlineLevel="0" collapsed="false">
      <c r="I73" s="129"/>
      <c r="J73" s="129"/>
    </row>
    <row r="74" customFormat="false" ht="12.75" hidden="false" customHeight="false" outlineLevel="0" collapsed="false">
      <c r="I74" s="129"/>
      <c r="J74" s="129"/>
    </row>
    <row r="75" customFormat="false" ht="12.75" hidden="false" customHeight="false" outlineLevel="0" collapsed="false">
      <c r="I75" s="129"/>
      <c r="J75" s="129"/>
    </row>
    <row r="76" customFormat="false" ht="12.75" hidden="false" customHeight="false" outlineLevel="0" collapsed="false">
      <c r="I76" s="129"/>
      <c r="J76" s="129"/>
    </row>
    <row r="77" customFormat="false" ht="12.75" hidden="false" customHeight="false" outlineLevel="0" collapsed="false">
      <c r="I77" s="129"/>
      <c r="J77" s="129"/>
    </row>
    <row r="78" customFormat="false" ht="12.75" hidden="false" customHeight="false" outlineLevel="0" collapsed="false">
      <c r="I78" s="129"/>
      <c r="J78" s="129"/>
    </row>
    <row r="79" customFormat="false" ht="12.75" hidden="false" customHeight="false" outlineLevel="0" collapsed="false">
      <c r="I79" s="129"/>
      <c r="J79" s="129"/>
    </row>
    <row r="80" customFormat="false" ht="12.75" hidden="false" customHeight="false" outlineLevel="0" collapsed="false">
      <c r="I80" s="129"/>
      <c r="J80" s="129"/>
    </row>
    <row r="81" customFormat="false" ht="12.75" hidden="false" customHeight="false" outlineLevel="0" collapsed="false">
      <c r="I81" s="129"/>
      <c r="J81" s="129"/>
    </row>
    <row r="82" customFormat="false" ht="12.75" hidden="false" customHeight="false" outlineLevel="0" collapsed="false">
      <c r="I82" s="129"/>
      <c r="J82" s="129"/>
    </row>
    <row r="83" customFormat="false" ht="12.75" hidden="false" customHeight="false" outlineLevel="0" collapsed="false">
      <c r="I83" s="129"/>
      <c r="J83" s="129"/>
    </row>
    <row r="84" customFormat="false" ht="12.75" hidden="false" customHeight="false" outlineLevel="0" collapsed="false">
      <c r="I84" s="129"/>
      <c r="J84" s="129"/>
    </row>
    <row r="85" customFormat="false" ht="12.75" hidden="false" customHeight="false" outlineLevel="0" collapsed="false">
      <c r="I85" s="129"/>
      <c r="J85" s="129"/>
    </row>
    <row r="86" customFormat="false" ht="12.75" hidden="false" customHeight="false" outlineLevel="0" collapsed="false">
      <c r="I86" s="129"/>
      <c r="J86" s="129"/>
    </row>
    <row r="87" customFormat="false" ht="12.75" hidden="false" customHeight="false" outlineLevel="0" collapsed="false">
      <c r="I87" s="129"/>
      <c r="J87" s="129"/>
    </row>
    <row r="88" customFormat="false" ht="12.75" hidden="false" customHeight="false" outlineLevel="0" collapsed="false">
      <c r="I88" s="129"/>
      <c r="J88" s="129"/>
    </row>
    <row r="89" customFormat="false" ht="12.75" hidden="false" customHeight="false" outlineLevel="0" collapsed="false">
      <c r="I89" s="129"/>
      <c r="J89" s="129"/>
    </row>
    <row r="90" customFormat="false" ht="12.75" hidden="false" customHeight="false" outlineLevel="0" collapsed="false">
      <c r="I90" s="129"/>
      <c r="J90" s="129"/>
    </row>
    <row r="91" customFormat="false" ht="12.75" hidden="false" customHeight="false" outlineLevel="0" collapsed="false">
      <c r="I91" s="129"/>
      <c r="J91" s="129"/>
    </row>
    <row r="92" customFormat="false" ht="12.75" hidden="false" customHeight="false" outlineLevel="0" collapsed="false">
      <c r="I92" s="129"/>
      <c r="J92" s="129"/>
    </row>
    <row r="93" customFormat="false" ht="12.75" hidden="false" customHeight="false" outlineLevel="0" collapsed="false">
      <c r="I93" s="129"/>
      <c r="J93" s="129"/>
    </row>
    <row r="94" customFormat="false" ht="12.75" hidden="false" customHeight="false" outlineLevel="0" collapsed="false">
      <c r="I94" s="129"/>
      <c r="J94" s="129"/>
    </row>
    <row r="95" customFormat="false" ht="12.75" hidden="false" customHeight="false" outlineLevel="0" collapsed="false">
      <c r="I95" s="129"/>
      <c r="J95" s="129"/>
    </row>
  </sheetData>
  <mergeCells count="18">
    <mergeCell ref="A2:J2"/>
    <mergeCell ref="A9:J9"/>
    <mergeCell ref="A11:A12"/>
    <mergeCell ref="B11:B12"/>
    <mergeCell ref="C11:C12"/>
    <mergeCell ref="D11:F11"/>
    <mergeCell ref="H11:K11"/>
    <mergeCell ref="A15:C15"/>
    <mergeCell ref="A17:C17"/>
    <mergeCell ref="A20:C20"/>
    <mergeCell ref="A23:C23"/>
    <mergeCell ref="A24:C24"/>
    <mergeCell ref="A27:B27"/>
    <mergeCell ref="A28:C28"/>
    <mergeCell ref="A30:B30"/>
    <mergeCell ref="A32:B32"/>
    <mergeCell ref="A33:C33"/>
    <mergeCell ref="A34:C3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.56"/>
    <col collapsed="false" customWidth="true" hidden="false" outlineLevel="0" max="2" min="2" style="244" width="6.28"/>
    <col collapsed="false" customWidth="true" hidden="false" outlineLevel="0" max="3" min="3" style="244" width="7.28"/>
    <col collapsed="false" customWidth="true" hidden="false" outlineLevel="0" max="4" min="4" style="244" width="17.14"/>
    <col collapsed="false" customWidth="true" hidden="false" outlineLevel="0" max="5" min="5" style="244" width="11.99"/>
    <col collapsed="false" customWidth="true" hidden="false" outlineLevel="0" max="6" min="6" style="244" width="10.99"/>
    <col collapsed="false" customWidth="true" hidden="false" outlineLevel="0" max="8" min="7" style="244" width="10.13"/>
    <col collapsed="false" customWidth="true" hidden="false" outlineLevel="0" max="9" min="9" style="244" width="12.56"/>
    <col collapsed="false" customWidth="true" hidden="false" outlineLevel="0" max="10" min="10" style="244" width="13.7"/>
    <col collapsed="false" customWidth="true" hidden="false" outlineLevel="0" max="12" min="11" style="244" width="10.71"/>
    <col collapsed="false" customWidth="true" hidden="false" outlineLevel="0" max="13" min="13" style="244" width="17.28"/>
    <col collapsed="false" customWidth="false" hidden="false" outlineLevel="0" max="257" min="14" style="244" width="9.14"/>
  </cols>
  <sheetData>
    <row r="2" s="25" customFormat="true" ht="11.25" hidden="false" customHeight="false" outlineLevel="0" collapsed="false">
      <c r="A2" s="24"/>
      <c r="B2" s="24"/>
    </row>
    <row r="3" s="25" customFormat="true" ht="12.75" hidden="false" customHeight="false" outlineLevel="0" collapsed="false">
      <c r="A3" s="26" t="s">
        <v>21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6" customFormat="false" ht="12.75" hidden="false" customHeight="false" outlineLevel="0" collapsed="false">
      <c r="H6" s="245" t="s">
        <v>218</v>
      </c>
      <c r="I6" s="245"/>
      <c r="J6" s="245"/>
      <c r="K6" s="245"/>
      <c r="L6" s="245"/>
      <c r="N6" s="246"/>
    </row>
    <row r="7" customFormat="false" ht="12.75" hidden="false" customHeight="false" outlineLevel="0" collapsed="false">
      <c r="H7" s="247" t="s">
        <v>219</v>
      </c>
      <c r="I7" s="248"/>
      <c r="J7" s="248"/>
      <c r="K7" s="249"/>
      <c r="N7" s="246"/>
    </row>
    <row r="8" customFormat="false" ht="12.75" hidden="false" customHeight="false" outlineLevel="0" collapsed="false">
      <c r="H8" s="1" t="s">
        <v>220</v>
      </c>
      <c r="I8" s="248"/>
      <c r="J8" s="248"/>
      <c r="K8" s="249"/>
      <c r="N8" s="246"/>
    </row>
    <row r="9" customFormat="false" ht="12.75" hidden="false" customHeight="false" outlineLevel="0" collapsed="false">
      <c r="H9" s="247" t="s">
        <v>221</v>
      </c>
      <c r="I9" s="248"/>
      <c r="J9" s="248"/>
      <c r="K9" s="249"/>
    </row>
    <row r="11" customFormat="false" ht="15" hidden="false" customHeight="true" outlineLevel="0" collapsed="false">
      <c r="A11" s="250" t="s">
        <v>22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</row>
    <row r="12" customFormat="false" ht="10.5" hidden="false" customHeight="true" outlineLevel="0" collapsed="false">
      <c r="A12" s="251"/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 t="s">
        <v>223</v>
      </c>
    </row>
    <row r="13" s="255" customFormat="true" ht="20.1" hidden="false" customHeight="true" outlineLevel="0" collapsed="false">
      <c r="A13" s="253" t="s">
        <v>83</v>
      </c>
      <c r="B13" s="253" t="s">
        <v>6</v>
      </c>
      <c r="C13" s="253" t="s">
        <v>224</v>
      </c>
      <c r="D13" s="254" t="s">
        <v>225</v>
      </c>
      <c r="E13" s="254" t="s">
        <v>226</v>
      </c>
      <c r="F13" s="254"/>
      <c r="G13" s="254"/>
      <c r="H13" s="254"/>
      <c r="I13" s="254"/>
      <c r="J13" s="254"/>
      <c r="K13" s="254"/>
      <c r="L13" s="254"/>
      <c r="M13" s="254" t="s">
        <v>227</v>
      </c>
    </row>
    <row r="14" s="255" customFormat="true" ht="20.1" hidden="false" customHeight="true" outlineLevel="0" collapsed="false">
      <c r="A14" s="253"/>
      <c r="B14" s="253"/>
      <c r="C14" s="253"/>
      <c r="D14" s="254"/>
      <c r="E14" s="254"/>
      <c r="F14" s="254" t="s">
        <v>92</v>
      </c>
      <c r="G14" s="254" t="s">
        <v>228</v>
      </c>
      <c r="H14" s="254"/>
      <c r="I14" s="254"/>
      <c r="J14" s="254"/>
      <c r="K14" s="254" t="s">
        <v>229</v>
      </c>
      <c r="L14" s="254" t="n">
        <v>2012</v>
      </c>
      <c r="M14" s="254"/>
    </row>
    <row r="15" s="255" customFormat="true" ht="29.25" hidden="false" customHeight="true" outlineLevel="0" collapsed="false">
      <c r="A15" s="253"/>
      <c r="B15" s="253"/>
      <c r="C15" s="253"/>
      <c r="D15" s="254"/>
      <c r="E15" s="254"/>
      <c r="F15" s="254"/>
      <c r="G15" s="254" t="s">
        <v>230</v>
      </c>
      <c r="H15" s="254" t="s">
        <v>231</v>
      </c>
      <c r="I15" s="254" t="s">
        <v>232</v>
      </c>
      <c r="J15" s="254" t="s">
        <v>233</v>
      </c>
      <c r="K15" s="254"/>
      <c r="L15" s="254"/>
      <c r="M15" s="254"/>
    </row>
    <row r="16" s="255" customFormat="true" ht="20.1" hidden="false" customHeight="true" outlineLevel="0" collapsed="false">
      <c r="A16" s="253"/>
      <c r="B16" s="253"/>
      <c r="C16" s="253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s="255" customFormat="true" ht="20.1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12.75" hidden="false" customHeight="false" outlineLevel="0" collapsed="false">
      <c r="A18" s="256" t="s">
        <v>102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</row>
    <row r="19" customFormat="false" ht="12.75" hidden="false" customHeight="fals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customFormat="false" ht="12.75" hidden="false" customHeight="false" outlineLevel="0" collapsed="false">
      <c r="A20" s="256"/>
      <c r="B20" s="256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89.25" hidden="true" customHeight="false" outlineLevel="0" collapsed="false">
      <c r="A21" s="257" t="s">
        <v>234</v>
      </c>
      <c r="B21" s="258" t="n">
        <v>600</v>
      </c>
      <c r="C21" s="258" t="n">
        <v>60014</v>
      </c>
      <c r="D21" s="259" t="s">
        <v>235</v>
      </c>
      <c r="E21" s="260" t="n">
        <v>945000</v>
      </c>
      <c r="F21" s="260"/>
      <c r="G21" s="260"/>
      <c r="H21" s="260"/>
      <c r="I21" s="261" t="s">
        <v>236</v>
      </c>
      <c r="J21" s="260"/>
      <c r="K21" s="260" t="n">
        <v>45000</v>
      </c>
      <c r="L21" s="260" t="n">
        <v>900000</v>
      </c>
      <c r="M21" s="262" t="s">
        <v>197</v>
      </c>
    </row>
    <row r="22" customFormat="false" ht="127.5" hidden="true" customHeight="false" outlineLevel="0" collapsed="false">
      <c r="A22" s="257" t="s">
        <v>237</v>
      </c>
      <c r="B22" s="258" t="n">
        <v>600</v>
      </c>
      <c r="C22" s="258" t="n">
        <v>60014</v>
      </c>
      <c r="D22" s="259" t="s">
        <v>238</v>
      </c>
      <c r="E22" s="260" t="n">
        <v>1000000</v>
      </c>
      <c r="F22" s="260"/>
      <c r="G22" s="260"/>
      <c r="H22" s="260"/>
      <c r="I22" s="261" t="s">
        <v>236</v>
      </c>
      <c r="J22" s="260"/>
      <c r="K22" s="260" t="n">
        <v>500000</v>
      </c>
      <c r="L22" s="260" t="n">
        <v>500000</v>
      </c>
      <c r="M22" s="262" t="s">
        <v>197</v>
      </c>
    </row>
    <row r="23" customFormat="false" ht="51" hidden="true" customHeight="false" outlineLevel="0" collapsed="false">
      <c r="A23" s="257" t="s">
        <v>239</v>
      </c>
      <c r="B23" s="258" t="n">
        <v>600</v>
      </c>
      <c r="C23" s="258" t="n">
        <v>60014</v>
      </c>
      <c r="D23" s="259" t="s">
        <v>240</v>
      </c>
      <c r="E23" s="260" t="n">
        <v>2200000</v>
      </c>
      <c r="F23" s="260"/>
      <c r="G23" s="260"/>
      <c r="H23" s="260"/>
      <c r="I23" s="261" t="s">
        <v>236</v>
      </c>
      <c r="J23" s="260"/>
      <c r="K23" s="260" t="n">
        <v>200000</v>
      </c>
      <c r="L23" s="260" t="n">
        <v>2000000</v>
      </c>
      <c r="M23" s="262" t="s">
        <v>197</v>
      </c>
    </row>
    <row r="24" customFormat="false" ht="51" hidden="true" customHeight="false" outlineLevel="0" collapsed="false">
      <c r="A24" s="257" t="s">
        <v>241</v>
      </c>
      <c r="B24" s="258" t="n">
        <v>600</v>
      </c>
      <c r="C24" s="258" t="n">
        <v>60014</v>
      </c>
      <c r="D24" s="259" t="s">
        <v>242</v>
      </c>
      <c r="E24" s="260" t="n">
        <v>1643022</v>
      </c>
      <c r="F24" s="260"/>
      <c r="G24" s="260"/>
      <c r="H24" s="260"/>
      <c r="I24" s="261" t="s">
        <v>236</v>
      </c>
      <c r="J24" s="260"/>
      <c r="K24" s="260" t="n">
        <v>500000</v>
      </c>
      <c r="L24" s="260" t="n">
        <v>1143022</v>
      </c>
      <c r="M24" s="262" t="s">
        <v>197</v>
      </c>
    </row>
    <row r="25" customFormat="false" ht="153" hidden="true" customHeight="false" outlineLevel="0" collapsed="false">
      <c r="A25" s="257" t="s">
        <v>243</v>
      </c>
      <c r="B25" s="258" t="n">
        <v>600</v>
      </c>
      <c r="C25" s="258" t="n">
        <v>60014</v>
      </c>
      <c r="D25" s="259" t="s">
        <v>244</v>
      </c>
      <c r="E25" s="260" t="n">
        <v>350000</v>
      </c>
      <c r="F25" s="260"/>
      <c r="G25" s="260"/>
      <c r="H25" s="260"/>
      <c r="I25" s="261" t="s">
        <v>236</v>
      </c>
      <c r="J25" s="260"/>
      <c r="K25" s="260" t="n">
        <v>300000</v>
      </c>
      <c r="L25" s="260" t="n">
        <v>50000</v>
      </c>
      <c r="M25" s="262" t="s">
        <v>197</v>
      </c>
    </row>
    <row r="26" customFormat="false" ht="51" hidden="true" customHeight="false" outlineLevel="0" collapsed="false">
      <c r="A26" s="257" t="s">
        <v>245</v>
      </c>
      <c r="B26" s="258" t="n">
        <v>600</v>
      </c>
      <c r="C26" s="258" t="n">
        <v>60014</v>
      </c>
      <c r="D26" s="259" t="s">
        <v>246</v>
      </c>
      <c r="E26" s="260" t="n">
        <v>240000</v>
      </c>
      <c r="F26" s="260"/>
      <c r="G26" s="260"/>
      <c r="H26" s="260"/>
      <c r="I26" s="261" t="s">
        <v>236</v>
      </c>
      <c r="J26" s="260"/>
      <c r="K26" s="260" t="n">
        <v>40000</v>
      </c>
      <c r="L26" s="260" t="n">
        <v>200000</v>
      </c>
      <c r="M26" s="262" t="s">
        <v>197</v>
      </c>
    </row>
    <row r="27" customFormat="false" ht="63.75" hidden="true" customHeight="false" outlineLevel="0" collapsed="false">
      <c r="A27" s="257" t="s">
        <v>247</v>
      </c>
      <c r="B27" s="258" t="n">
        <v>600</v>
      </c>
      <c r="C27" s="258" t="n">
        <v>60014</v>
      </c>
      <c r="D27" s="259" t="s">
        <v>248</v>
      </c>
      <c r="E27" s="260" t="n">
        <v>6500000</v>
      </c>
      <c r="F27" s="260"/>
      <c r="G27" s="260"/>
      <c r="H27" s="260"/>
      <c r="I27" s="261" t="s">
        <v>236</v>
      </c>
      <c r="J27" s="260"/>
      <c r="K27" s="260"/>
      <c r="L27" s="260" t="n">
        <v>50000</v>
      </c>
      <c r="M27" s="262" t="s">
        <v>197</v>
      </c>
    </row>
    <row r="28" customFormat="false" ht="63.75" hidden="true" customHeight="false" outlineLevel="0" collapsed="false">
      <c r="A28" s="257" t="s">
        <v>249</v>
      </c>
      <c r="B28" s="258" t="n">
        <v>600</v>
      </c>
      <c r="C28" s="258" t="n">
        <v>60014</v>
      </c>
      <c r="D28" s="259" t="s">
        <v>250</v>
      </c>
      <c r="E28" s="260" t="n">
        <v>1250000</v>
      </c>
      <c r="F28" s="260"/>
      <c r="G28" s="260"/>
      <c r="H28" s="260"/>
      <c r="I28" s="261" t="s">
        <v>236</v>
      </c>
      <c r="J28" s="260"/>
      <c r="K28" s="260" t="n">
        <v>50000</v>
      </c>
      <c r="L28" s="260" t="n">
        <v>1200000</v>
      </c>
      <c r="M28" s="262" t="s">
        <v>197</v>
      </c>
    </row>
    <row r="29" customFormat="false" ht="89.25" hidden="true" customHeight="false" outlineLevel="0" collapsed="false">
      <c r="A29" s="257" t="s">
        <v>251</v>
      </c>
      <c r="B29" s="258" t="n">
        <v>600</v>
      </c>
      <c r="C29" s="258" t="n">
        <v>60014</v>
      </c>
      <c r="D29" s="259" t="s">
        <v>252</v>
      </c>
      <c r="E29" s="260" t="n">
        <v>37000000</v>
      </c>
      <c r="F29" s="260"/>
      <c r="G29" s="260"/>
      <c r="H29" s="260"/>
      <c r="I29" s="261" t="s">
        <v>236</v>
      </c>
      <c r="J29" s="260"/>
      <c r="K29" s="260" t="n">
        <v>850000</v>
      </c>
      <c r="L29" s="260" t="n">
        <v>10000000</v>
      </c>
      <c r="M29" s="262" t="s">
        <v>197</v>
      </c>
    </row>
    <row r="30" customFormat="false" ht="102" hidden="true" customHeight="false" outlineLevel="0" collapsed="false">
      <c r="A30" s="257" t="s">
        <v>253</v>
      </c>
      <c r="B30" s="258" t="n">
        <v>600</v>
      </c>
      <c r="C30" s="258" t="n">
        <v>60014</v>
      </c>
      <c r="D30" s="259" t="s">
        <v>254</v>
      </c>
      <c r="E30" s="260" t="n">
        <v>6522798</v>
      </c>
      <c r="F30" s="260"/>
      <c r="G30" s="260"/>
      <c r="H30" s="260"/>
      <c r="I30" s="261" t="s">
        <v>236</v>
      </c>
      <c r="J30" s="260"/>
      <c r="K30" s="260" t="n">
        <v>100000</v>
      </c>
      <c r="L30" s="260" t="n">
        <v>6422798</v>
      </c>
      <c r="M30" s="262" t="s">
        <v>197</v>
      </c>
    </row>
    <row r="31" customFormat="false" ht="89.25" hidden="true" customHeight="false" outlineLevel="0" collapsed="false">
      <c r="A31" s="257" t="s">
        <v>255</v>
      </c>
      <c r="B31" s="258" t="n">
        <v>600</v>
      </c>
      <c r="C31" s="258" t="n">
        <v>60014</v>
      </c>
      <c r="D31" s="259" t="s">
        <v>256</v>
      </c>
      <c r="E31" s="260" t="n">
        <v>3000000</v>
      </c>
      <c r="F31" s="260"/>
      <c r="G31" s="260"/>
      <c r="H31" s="260"/>
      <c r="I31" s="261" t="s">
        <v>236</v>
      </c>
      <c r="J31" s="260"/>
      <c r="K31" s="260" t="n">
        <v>1000000</v>
      </c>
      <c r="L31" s="260" t="n">
        <v>2000000</v>
      </c>
      <c r="M31" s="262" t="s">
        <v>197</v>
      </c>
    </row>
    <row r="32" customFormat="false" ht="51" hidden="true" customHeight="false" outlineLevel="0" collapsed="false">
      <c r="A32" s="257" t="s">
        <v>257</v>
      </c>
      <c r="B32" s="258" t="n">
        <v>600</v>
      </c>
      <c r="C32" s="258" t="n">
        <v>60014</v>
      </c>
      <c r="D32" s="259" t="s">
        <v>258</v>
      </c>
      <c r="E32" s="260" t="n">
        <v>2400000</v>
      </c>
      <c r="F32" s="260"/>
      <c r="G32" s="260"/>
      <c r="H32" s="260"/>
      <c r="I32" s="261" t="s">
        <v>236</v>
      </c>
      <c r="J32" s="260"/>
      <c r="K32" s="260" t="n">
        <v>1200000</v>
      </c>
      <c r="L32" s="260" t="n">
        <v>1200000</v>
      </c>
      <c r="M32" s="262" t="s">
        <v>197</v>
      </c>
    </row>
    <row r="33" customFormat="false" ht="89.25" hidden="true" customHeight="false" outlineLevel="0" collapsed="false">
      <c r="A33" s="257" t="s">
        <v>259</v>
      </c>
      <c r="B33" s="258" t="n">
        <v>600</v>
      </c>
      <c r="C33" s="258" t="n">
        <v>60014</v>
      </c>
      <c r="D33" s="259" t="s">
        <v>260</v>
      </c>
      <c r="E33" s="260" t="n">
        <v>3328339</v>
      </c>
      <c r="F33" s="260" t="n">
        <v>483005</v>
      </c>
      <c r="G33" s="260" t="n">
        <v>144901</v>
      </c>
      <c r="H33" s="260"/>
      <c r="I33" s="261" t="s">
        <v>236</v>
      </c>
      <c r="J33" s="260" t="n">
        <v>338104</v>
      </c>
      <c r="K33" s="260" t="n">
        <v>2845334</v>
      </c>
      <c r="L33" s="260"/>
      <c r="M33" s="262" t="s">
        <v>197</v>
      </c>
    </row>
    <row r="34" customFormat="false" ht="89.25" hidden="true" customHeight="false" outlineLevel="0" collapsed="false">
      <c r="A34" s="257" t="s">
        <v>261</v>
      </c>
      <c r="B34" s="258" t="n">
        <v>700</v>
      </c>
      <c r="C34" s="258" t="n">
        <v>70005</v>
      </c>
      <c r="D34" s="259" t="s">
        <v>262</v>
      </c>
      <c r="E34" s="263" t="n">
        <v>1000000</v>
      </c>
      <c r="F34" s="263"/>
      <c r="G34" s="263"/>
      <c r="H34" s="263"/>
      <c r="I34" s="264" t="s">
        <v>236</v>
      </c>
      <c r="J34" s="263"/>
      <c r="K34" s="263"/>
      <c r="L34" s="263" t="n">
        <v>500000</v>
      </c>
      <c r="M34" s="265" t="s">
        <v>263</v>
      </c>
    </row>
    <row r="35" customFormat="false" ht="89.25" hidden="true" customHeight="false" outlineLevel="0" collapsed="false">
      <c r="A35" s="257" t="s">
        <v>264</v>
      </c>
      <c r="B35" s="258" t="n">
        <v>750</v>
      </c>
      <c r="C35" s="258" t="n">
        <v>75020</v>
      </c>
      <c r="D35" s="259" t="s">
        <v>265</v>
      </c>
      <c r="E35" s="263" t="n">
        <v>7739000</v>
      </c>
      <c r="F35" s="263"/>
      <c r="G35" s="263"/>
      <c r="H35" s="263"/>
      <c r="I35" s="264" t="s">
        <v>236</v>
      </c>
      <c r="J35" s="263"/>
      <c r="K35" s="263" t="n">
        <v>3000000</v>
      </c>
      <c r="L35" s="263" t="n">
        <v>4739000</v>
      </c>
      <c r="M35" s="265" t="s">
        <v>263</v>
      </c>
    </row>
    <row r="36" customFormat="false" ht="102" hidden="true" customHeight="false" outlineLevel="0" collapsed="false">
      <c r="A36" s="257" t="s">
        <v>266</v>
      </c>
      <c r="B36" s="258" t="n">
        <v>754</v>
      </c>
      <c r="C36" s="258" t="n">
        <v>75495</v>
      </c>
      <c r="D36" s="259" t="s">
        <v>267</v>
      </c>
      <c r="E36" s="263" t="n">
        <v>8000000</v>
      </c>
      <c r="F36" s="263"/>
      <c r="G36" s="263"/>
      <c r="H36" s="263"/>
      <c r="I36" s="264" t="s">
        <v>236</v>
      </c>
      <c r="J36" s="263"/>
      <c r="K36" s="263" t="n">
        <v>400000</v>
      </c>
      <c r="L36" s="263" t="n">
        <v>1000000</v>
      </c>
      <c r="M36" s="265" t="s">
        <v>263</v>
      </c>
    </row>
    <row r="37" customFormat="false" ht="102" hidden="true" customHeight="false" outlineLevel="0" collapsed="false">
      <c r="A37" s="257" t="s">
        <v>268</v>
      </c>
      <c r="B37" s="258" t="n">
        <v>801</v>
      </c>
      <c r="C37" s="258" t="n">
        <v>80120</v>
      </c>
      <c r="D37" s="259" t="s">
        <v>269</v>
      </c>
      <c r="E37" s="260" t="n">
        <v>1420000</v>
      </c>
      <c r="F37" s="260"/>
      <c r="G37" s="260"/>
      <c r="H37" s="260"/>
      <c r="I37" s="261" t="s">
        <v>236</v>
      </c>
      <c r="J37" s="260"/>
      <c r="K37" s="260" t="n">
        <v>420000</v>
      </c>
      <c r="L37" s="260" t="n">
        <v>1000000</v>
      </c>
      <c r="M37" s="262" t="s">
        <v>263</v>
      </c>
    </row>
    <row r="38" customFormat="false" ht="89.25" hidden="true" customHeight="false" outlineLevel="0" collapsed="false">
      <c r="A38" s="257" t="s">
        <v>270</v>
      </c>
      <c r="B38" s="258" t="n">
        <v>801</v>
      </c>
      <c r="C38" s="258" t="n">
        <v>80130</v>
      </c>
      <c r="D38" s="259" t="s">
        <v>271</v>
      </c>
      <c r="E38" s="260" t="n">
        <v>2000000</v>
      </c>
      <c r="F38" s="260"/>
      <c r="G38" s="260"/>
      <c r="H38" s="260"/>
      <c r="I38" s="261" t="s">
        <v>236</v>
      </c>
      <c r="J38" s="260"/>
      <c r="K38" s="260" t="n">
        <v>1000000</v>
      </c>
      <c r="L38" s="260" t="n">
        <v>1000000</v>
      </c>
      <c r="M38" s="262" t="s">
        <v>263</v>
      </c>
    </row>
    <row r="39" customFormat="false" ht="114.75" hidden="true" customHeight="false" outlineLevel="0" collapsed="false">
      <c r="A39" s="257" t="s">
        <v>272</v>
      </c>
      <c r="B39" s="258" t="n">
        <v>801</v>
      </c>
      <c r="C39" s="258" t="n">
        <v>80130</v>
      </c>
      <c r="D39" s="259" t="s">
        <v>273</v>
      </c>
      <c r="E39" s="260" t="n">
        <v>1250000</v>
      </c>
      <c r="F39" s="260"/>
      <c r="G39" s="260"/>
      <c r="H39" s="260"/>
      <c r="I39" s="264" t="s">
        <v>236</v>
      </c>
      <c r="J39" s="260"/>
      <c r="K39" s="260" t="n">
        <v>250000</v>
      </c>
      <c r="L39" s="260" t="n">
        <v>1000000</v>
      </c>
      <c r="M39" s="262" t="s">
        <v>263</v>
      </c>
    </row>
    <row r="40" customFormat="false" ht="102" hidden="true" customHeight="false" outlineLevel="0" collapsed="false">
      <c r="A40" s="257" t="s">
        <v>274</v>
      </c>
      <c r="B40" s="258" t="n">
        <v>801</v>
      </c>
      <c r="C40" s="258" t="n">
        <v>80130</v>
      </c>
      <c r="D40" s="259" t="s">
        <v>275</v>
      </c>
      <c r="E40" s="263" t="n">
        <v>1600000</v>
      </c>
      <c r="F40" s="263"/>
      <c r="G40" s="263"/>
      <c r="H40" s="263"/>
      <c r="I40" s="264" t="s">
        <v>276</v>
      </c>
      <c r="J40" s="263"/>
      <c r="K40" s="263" t="n">
        <v>0</v>
      </c>
      <c r="L40" s="263" t="n">
        <v>100000</v>
      </c>
      <c r="M40" s="265" t="s">
        <v>263</v>
      </c>
    </row>
    <row r="41" customFormat="false" ht="191.25" hidden="true" customHeight="false" outlineLevel="0" collapsed="false">
      <c r="A41" s="257" t="s">
        <v>277</v>
      </c>
      <c r="B41" s="258" t="n">
        <v>801</v>
      </c>
      <c r="C41" s="258" t="n">
        <v>80140</v>
      </c>
      <c r="D41" s="259" t="s">
        <v>278</v>
      </c>
      <c r="E41" s="263" t="n">
        <v>10598000</v>
      </c>
      <c r="F41" s="263" t="n">
        <v>910570</v>
      </c>
      <c r="G41" s="263" t="n">
        <v>136586</v>
      </c>
      <c r="H41" s="263"/>
      <c r="I41" s="264" t="s">
        <v>276</v>
      </c>
      <c r="J41" s="263" t="n">
        <v>773984</v>
      </c>
      <c r="K41" s="263" t="n">
        <v>5122098</v>
      </c>
      <c r="L41" s="263" t="n">
        <v>4565332</v>
      </c>
      <c r="M41" s="265" t="s">
        <v>279</v>
      </c>
    </row>
    <row r="42" customFormat="false" ht="127.5" hidden="false" customHeight="false" outlineLevel="0" collapsed="false">
      <c r="A42" s="266" t="s">
        <v>280</v>
      </c>
      <c r="B42" s="258" t="n">
        <v>852</v>
      </c>
      <c r="C42" s="258" t="s">
        <v>281</v>
      </c>
      <c r="D42" s="259" t="s">
        <v>282</v>
      </c>
      <c r="E42" s="263" t="n">
        <v>9609200</v>
      </c>
      <c r="F42" s="263" t="n">
        <v>1375889</v>
      </c>
      <c r="G42" s="263" t="n">
        <v>358188</v>
      </c>
      <c r="H42" s="263"/>
      <c r="I42" s="264" t="s">
        <v>283</v>
      </c>
      <c r="J42" s="263"/>
      <c r="K42" s="263" t="n">
        <v>8233311</v>
      </c>
      <c r="L42" s="263"/>
      <c r="M42" s="265" t="s">
        <v>263</v>
      </c>
    </row>
    <row r="43" customFormat="false" ht="51" hidden="true" customHeight="false" outlineLevel="0" collapsed="false">
      <c r="A43" s="267" t="s">
        <v>284</v>
      </c>
      <c r="B43" s="258" t="n">
        <v>921</v>
      </c>
      <c r="C43" s="258" t="n">
        <v>92195</v>
      </c>
      <c r="D43" s="259" t="s">
        <v>285</v>
      </c>
      <c r="E43" s="260" t="n">
        <v>9828012</v>
      </c>
      <c r="F43" s="260" t="n">
        <v>1074922</v>
      </c>
      <c r="G43" s="260" t="n">
        <v>242126</v>
      </c>
      <c r="H43" s="260"/>
      <c r="I43" s="264" t="s">
        <v>236</v>
      </c>
      <c r="J43" s="260" t="n">
        <v>832796</v>
      </c>
      <c r="K43" s="260" t="n">
        <v>5933859</v>
      </c>
      <c r="L43" s="260" t="n">
        <v>2819231</v>
      </c>
      <c r="M43" s="262" t="s">
        <v>263</v>
      </c>
    </row>
    <row r="44" customFormat="false" ht="76.5" hidden="true" customHeight="false" outlineLevel="0" collapsed="false">
      <c r="A44" s="257" t="s">
        <v>286</v>
      </c>
      <c r="B44" s="258" t="n">
        <v>600</v>
      </c>
      <c r="C44" s="258" t="n">
        <v>60014</v>
      </c>
      <c r="D44" s="259" t="s">
        <v>287</v>
      </c>
      <c r="E44" s="263" t="n">
        <v>1540000</v>
      </c>
      <c r="F44" s="263"/>
      <c r="G44" s="263"/>
      <c r="H44" s="263"/>
      <c r="I44" s="264" t="s">
        <v>236</v>
      </c>
      <c r="J44" s="263"/>
      <c r="K44" s="263" t="n">
        <v>40000</v>
      </c>
      <c r="L44" s="263" t="n">
        <v>1500000</v>
      </c>
      <c r="M44" s="265" t="s">
        <v>197</v>
      </c>
    </row>
    <row r="45" customFormat="false" ht="89.25" hidden="true" customHeight="false" outlineLevel="0" collapsed="false">
      <c r="A45" s="257" t="s">
        <v>288</v>
      </c>
      <c r="B45" s="258" t="n">
        <v>600</v>
      </c>
      <c r="C45" s="258" t="n">
        <v>60014</v>
      </c>
      <c r="D45" s="259" t="s">
        <v>289</v>
      </c>
      <c r="E45" s="260" t="n">
        <v>8600000</v>
      </c>
      <c r="F45" s="260"/>
      <c r="G45" s="260"/>
      <c r="H45" s="260"/>
      <c r="I45" s="261" t="s">
        <v>236</v>
      </c>
      <c r="J45" s="260"/>
      <c r="K45" s="260" t="n">
        <v>40000</v>
      </c>
      <c r="L45" s="260" t="n">
        <v>1000000</v>
      </c>
      <c r="M45" s="262" t="s">
        <v>197</v>
      </c>
    </row>
    <row r="46" customFormat="false" ht="76.5" hidden="true" customHeight="false" outlineLevel="0" collapsed="false">
      <c r="A46" s="257" t="s">
        <v>290</v>
      </c>
      <c r="B46" s="258" t="n">
        <v>600</v>
      </c>
      <c r="C46" s="258" t="n">
        <v>60014</v>
      </c>
      <c r="D46" s="259" t="s">
        <v>291</v>
      </c>
      <c r="E46" s="260" t="n">
        <v>5000000</v>
      </c>
      <c r="F46" s="260"/>
      <c r="G46" s="260"/>
      <c r="H46" s="260"/>
      <c r="I46" s="261" t="s">
        <v>236</v>
      </c>
      <c r="J46" s="260"/>
      <c r="K46" s="260" t="n">
        <v>2000000</v>
      </c>
      <c r="L46" s="260" t="n">
        <v>2000000</v>
      </c>
      <c r="M46" s="262" t="s">
        <v>197</v>
      </c>
    </row>
    <row r="47" customFormat="false" ht="63.75" hidden="true" customHeight="false" outlineLevel="0" collapsed="false">
      <c r="A47" s="257" t="s">
        <v>292</v>
      </c>
      <c r="B47" s="258" t="n">
        <v>600</v>
      </c>
      <c r="C47" s="258" t="n">
        <v>60014</v>
      </c>
      <c r="D47" s="259" t="s">
        <v>293</v>
      </c>
      <c r="E47" s="260" t="n">
        <v>1000000</v>
      </c>
      <c r="F47" s="260"/>
      <c r="G47" s="260"/>
      <c r="H47" s="260"/>
      <c r="I47" s="261" t="s">
        <v>236</v>
      </c>
      <c r="J47" s="260"/>
      <c r="K47" s="260" t="n">
        <v>500000</v>
      </c>
      <c r="L47" s="260" t="n">
        <v>500000</v>
      </c>
      <c r="M47" s="262" t="s">
        <v>197</v>
      </c>
    </row>
    <row r="48" customFormat="false" ht="51" hidden="true" customHeight="false" outlineLevel="0" collapsed="false">
      <c r="A48" s="257" t="s">
        <v>294</v>
      </c>
      <c r="B48" s="258" t="n">
        <v>921</v>
      </c>
      <c r="C48" s="258" t="n">
        <v>92195</v>
      </c>
      <c r="D48" s="259" t="s">
        <v>295</v>
      </c>
      <c r="E48" s="260" t="n">
        <v>25000000</v>
      </c>
      <c r="F48" s="260" t="n">
        <v>10000000</v>
      </c>
      <c r="G48" s="260" t="n">
        <v>1500000</v>
      </c>
      <c r="H48" s="260"/>
      <c r="I48" s="261" t="s">
        <v>236</v>
      </c>
      <c r="J48" s="260" t="n">
        <v>8500000</v>
      </c>
      <c r="K48" s="260" t="n">
        <v>3750000</v>
      </c>
      <c r="L48" s="260"/>
      <c r="M48" s="262" t="s">
        <v>263</v>
      </c>
    </row>
    <row r="49" customFormat="false" ht="51" hidden="true" customHeight="false" outlineLevel="0" collapsed="false">
      <c r="A49" s="268" t="s">
        <v>296</v>
      </c>
      <c r="B49" s="258" t="n">
        <v>600</v>
      </c>
      <c r="C49" s="258" t="n">
        <v>60014</v>
      </c>
      <c r="D49" s="259" t="s">
        <v>297</v>
      </c>
      <c r="E49" s="260" t="n">
        <v>5630000</v>
      </c>
      <c r="F49" s="260" t="n">
        <v>30000</v>
      </c>
      <c r="G49" s="260" t="n">
        <v>30000</v>
      </c>
      <c r="H49" s="260"/>
      <c r="I49" s="261"/>
      <c r="J49" s="260"/>
      <c r="K49" s="260" t="n">
        <v>1350000</v>
      </c>
      <c r="L49" s="260"/>
      <c r="M49" s="262" t="s">
        <v>263</v>
      </c>
    </row>
    <row r="50" customFormat="false" ht="12.75" hidden="false" customHeight="false" outlineLevel="0" collapsed="false">
      <c r="A50" s="269" t="s">
        <v>298</v>
      </c>
      <c r="B50" s="269"/>
      <c r="C50" s="269"/>
      <c r="D50" s="269"/>
      <c r="E50" s="263" t="n">
        <f aca="false">SUM(E21:E49)</f>
        <v>166193371</v>
      </c>
      <c r="F50" s="263" t="n">
        <f aca="false">SUM(F21:F49)</f>
        <v>13874386</v>
      </c>
      <c r="G50" s="263" t="n">
        <f aca="false">SUM(G21:G49)</f>
        <v>2411801</v>
      </c>
      <c r="H50" s="263" t="n">
        <f aca="false">SUM(H21:H49)</f>
        <v>0</v>
      </c>
      <c r="I50" s="263" t="n">
        <f aca="false">SUM(I21:I49)</f>
        <v>0</v>
      </c>
      <c r="J50" s="263" t="n">
        <f aca="false">SUM(J21:J49)</f>
        <v>10444884</v>
      </c>
      <c r="K50" s="263" t="n">
        <f aca="false">SUM(K21:K49)</f>
        <v>39669602</v>
      </c>
      <c r="L50" s="263" t="n">
        <f aca="false">SUM(L21:L49)</f>
        <v>47389383</v>
      </c>
      <c r="M50" s="270" t="s">
        <v>104</v>
      </c>
    </row>
    <row r="51" customFormat="false" ht="12.75" hidden="false" customHeight="false" outlineLevel="0" collapsed="false">
      <c r="A51" s="271" t="s">
        <v>299</v>
      </c>
    </row>
    <row r="52" customFormat="false" ht="12.75" hidden="false" customHeight="fals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2.75" hidden="false" customHeight="false" outlineLevel="0" collapsed="false">
      <c r="A55" s="256" t="s">
        <v>183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</row>
    <row r="58" customFormat="false" ht="89.25" hidden="true" customHeight="false" outlineLevel="0" collapsed="false">
      <c r="A58" s="257" t="s">
        <v>234</v>
      </c>
      <c r="B58" s="258" t="n">
        <v>600</v>
      </c>
      <c r="C58" s="258" t="n">
        <v>60014</v>
      </c>
      <c r="D58" s="259" t="s">
        <v>235</v>
      </c>
      <c r="E58" s="260" t="n">
        <v>945000</v>
      </c>
      <c r="F58" s="260"/>
      <c r="G58" s="260"/>
      <c r="H58" s="260"/>
      <c r="I58" s="261" t="s">
        <v>236</v>
      </c>
      <c r="J58" s="260"/>
      <c r="K58" s="260" t="n">
        <v>45000</v>
      </c>
      <c r="L58" s="260" t="n">
        <v>900000</v>
      </c>
      <c r="M58" s="262" t="s">
        <v>197</v>
      </c>
    </row>
    <row r="59" customFormat="false" ht="127.5" hidden="true" customHeight="false" outlineLevel="0" collapsed="false">
      <c r="A59" s="257" t="s">
        <v>237</v>
      </c>
      <c r="B59" s="258" t="n">
        <v>600</v>
      </c>
      <c r="C59" s="258" t="n">
        <v>60014</v>
      </c>
      <c r="D59" s="259" t="s">
        <v>238</v>
      </c>
      <c r="E59" s="260" t="n">
        <v>1000000</v>
      </c>
      <c r="F59" s="260"/>
      <c r="G59" s="260"/>
      <c r="H59" s="260"/>
      <c r="I59" s="261" t="s">
        <v>236</v>
      </c>
      <c r="J59" s="260"/>
      <c r="K59" s="260" t="n">
        <v>500000</v>
      </c>
      <c r="L59" s="260" t="n">
        <v>500000</v>
      </c>
      <c r="M59" s="262" t="s">
        <v>197</v>
      </c>
    </row>
    <row r="60" customFormat="false" ht="51" hidden="true" customHeight="false" outlineLevel="0" collapsed="false">
      <c r="A60" s="257" t="s">
        <v>239</v>
      </c>
      <c r="B60" s="258" t="n">
        <v>600</v>
      </c>
      <c r="C60" s="258" t="n">
        <v>60014</v>
      </c>
      <c r="D60" s="259" t="s">
        <v>240</v>
      </c>
      <c r="E60" s="260" t="n">
        <v>2200000</v>
      </c>
      <c r="F60" s="260"/>
      <c r="G60" s="260"/>
      <c r="H60" s="260"/>
      <c r="I60" s="261" t="s">
        <v>236</v>
      </c>
      <c r="J60" s="260"/>
      <c r="K60" s="260" t="n">
        <v>200000</v>
      </c>
      <c r="L60" s="260" t="n">
        <v>2000000</v>
      </c>
      <c r="M60" s="262" t="s">
        <v>197</v>
      </c>
    </row>
    <row r="61" customFormat="false" ht="51" hidden="true" customHeight="false" outlineLevel="0" collapsed="false">
      <c r="A61" s="257" t="s">
        <v>241</v>
      </c>
      <c r="B61" s="258" t="n">
        <v>600</v>
      </c>
      <c r="C61" s="258" t="n">
        <v>60014</v>
      </c>
      <c r="D61" s="259" t="s">
        <v>242</v>
      </c>
      <c r="E61" s="260" t="n">
        <v>1643022</v>
      </c>
      <c r="F61" s="260"/>
      <c r="G61" s="260"/>
      <c r="H61" s="260"/>
      <c r="I61" s="261" t="s">
        <v>236</v>
      </c>
      <c r="J61" s="260"/>
      <c r="K61" s="260" t="n">
        <v>500000</v>
      </c>
      <c r="L61" s="260" t="n">
        <v>1143022</v>
      </c>
      <c r="M61" s="262" t="s">
        <v>197</v>
      </c>
    </row>
    <row r="62" customFormat="false" ht="153" hidden="true" customHeight="false" outlineLevel="0" collapsed="false">
      <c r="A62" s="257" t="s">
        <v>243</v>
      </c>
      <c r="B62" s="258" t="n">
        <v>600</v>
      </c>
      <c r="C62" s="258" t="n">
        <v>60014</v>
      </c>
      <c r="D62" s="259" t="s">
        <v>244</v>
      </c>
      <c r="E62" s="260" t="n">
        <v>350000</v>
      </c>
      <c r="F62" s="260"/>
      <c r="G62" s="260"/>
      <c r="H62" s="260"/>
      <c r="I62" s="261" t="s">
        <v>236</v>
      </c>
      <c r="J62" s="260"/>
      <c r="K62" s="260" t="n">
        <v>300000</v>
      </c>
      <c r="L62" s="260" t="n">
        <v>50000</v>
      </c>
      <c r="M62" s="262" t="s">
        <v>197</v>
      </c>
    </row>
    <row r="63" customFormat="false" ht="51" hidden="true" customHeight="false" outlineLevel="0" collapsed="false">
      <c r="A63" s="257" t="s">
        <v>245</v>
      </c>
      <c r="B63" s="258" t="n">
        <v>600</v>
      </c>
      <c r="C63" s="258" t="n">
        <v>60014</v>
      </c>
      <c r="D63" s="259" t="s">
        <v>246</v>
      </c>
      <c r="E63" s="260" t="n">
        <v>240000</v>
      </c>
      <c r="F63" s="260"/>
      <c r="G63" s="260"/>
      <c r="H63" s="260"/>
      <c r="I63" s="261" t="s">
        <v>236</v>
      </c>
      <c r="J63" s="260"/>
      <c r="K63" s="260" t="n">
        <v>40000</v>
      </c>
      <c r="L63" s="260" t="n">
        <v>200000</v>
      </c>
      <c r="M63" s="262" t="s">
        <v>197</v>
      </c>
    </row>
    <row r="64" customFormat="false" ht="63.75" hidden="true" customHeight="false" outlineLevel="0" collapsed="false">
      <c r="A64" s="257" t="s">
        <v>247</v>
      </c>
      <c r="B64" s="258" t="n">
        <v>600</v>
      </c>
      <c r="C64" s="258" t="n">
        <v>60014</v>
      </c>
      <c r="D64" s="259" t="s">
        <v>248</v>
      </c>
      <c r="E64" s="260" t="n">
        <v>6500000</v>
      </c>
      <c r="F64" s="260"/>
      <c r="G64" s="260"/>
      <c r="H64" s="260"/>
      <c r="I64" s="261" t="s">
        <v>236</v>
      </c>
      <c r="J64" s="260"/>
      <c r="K64" s="260"/>
      <c r="L64" s="260" t="n">
        <v>50000</v>
      </c>
      <c r="M64" s="262" t="s">
        <v>197</v>
      </c>
    </row>
    <row r="65" customFormat="false" ht="63.75" hidden="true" customHeight="false" outlineLevel="0" collapsed="false">
      <c r="A65" s="257" t="s">
        <v>249</v>
      </c>
      <c r="B65" s="258" t="n">
        <v>600</v>
      </c>
      <c r="C65" s="258" t="n">
        <v>60014</v>
      </c>
      <c r="D65" s="259" t="s">
        <v>250</v>
      </c>
      <c r="E65" s="260" t="n">
        <v>1250000</v>
      </c>
      <c r="F65" s="260"/>
      <c r="G65" s="260"/>
      <c r="H65" s="260"/>
      <c r="I65" s="261" t="s">
        <v>236</v>
      </c>
      <c r="J65" s="260"/>
      <c r="K65" s="260" t="n">
        <v>50000</v>
      </c>
      <c r="L65" s="260" t="n">
        <v>1200000</v>
      </c>
      <c r="M65" s="262" t="s">
        <v>197</v>
      </c>
    </row>
    <row r="66" customFormat="false" ht="89.25" hidden="true" customHeight="false" outlineLevel="0" collapsed="false">
      <c r="A66" s="257" t="s">
        <v>251</v>
      </c>
      <c r="B66" s="258" t="n">
        <v>600</v>
      </c>
      <c r="C66" s="258" t="n">
        <v>60014</v>
      </c>
      <c r="D66" s="259" t="s">
        <v>252</v>
      </c>
      <c r="E66" s="260" t="n">
        <v>37000000</v>
      </c>
      <c r="F66" s="260"/>
      <c r="G66" s="260"/>
      <c r="H66" s="260"/>
      <c r="I66" s="261" t="s">
        <v>236</v>
      </c>
      <c r="J66" s="260"/>
      <c r="K66" s="260" t="n">
        <v>850000</v>
      </c>
      <c r="L66" s="260" t="n">
        <v>10000000</v>
      </c>
      <c r="M66" s="262" t="s">
        <v>197</v>
      </c>
    </row>
    <row r="67" customFormat="false" ht="102" hidden="true" customHeight="false" outlineLevel="0" collapsed="false">
      <c r="A67" s="257" t="s">
        <v>253</v>
      </c>
      <c r="B67" s="258" t="n">
        <v>600</v>
      </c>
      <c r="C67" s="258" t="n">
        <v>60014</v>
      </c>
      <c r="D67" s="259" t="s">
        <v>254</v>
      </c>
      <c r="E67" s="260" t="n">
        <v>6522798</v>
      </c>
      <c r="F67" s="260"/>
      <c r="G67" s="260"/>
      <c r="H67" s="260"/>
      <c r="I67" s="261" t="s">
        <v>236</v>
      </c>
      <c r="J67" s="260"/>
      <c r="K67" s="260" t="n">
        <v>100000</v>
      </c>
      <c r="L67" s="260" t="n">
        <v>6422798</v>
      </c>
      <c r="M67" s="262" t="s">
        <v>197</v>
      </c>
    </row>
    <row r="68" customFormat="false" ht="89.25" hidden="true" customHeight="false" outlineLevel="0" collapsed="false">
      <c r="A68" s="257" t="s">
        <v>255</v>
      </c>
      <c r="B68" s="258" t="n">
        <v>600</v>
      </c>
      <c r="C68" s="258" t="n">
        <v>60014</v>
      </c>
      <c r="D68" s="259" t="s">
        <v>256</v>
      </c>
      <c r="E68" s="260" t="n">
        <v>3000000</v>
      </c>
      <c r="F68" s="260"/>
      <c r="G68" s="260"/>
      <c r="H68" s="260"/>
      <c r="I68" s="261" t="s">
        <v>236</v>
      </c>
      <c r="J68" s="260"/>
      <c r="K68" s="260" t="n">
        <v>1000000</v>
      </c>
      <c r="L68" s="260" t="n">
        <v>2000000</v>
      </c>
      <c r="M68" s="262" t="s">
        <v>197</v>
      </c>
    </row>
    <row r="69" customFormat="false" ht="51" hidden="true" customHeight="false" outlineLevel="0" collapsed="false">
      <c r="A69" s="257" t="s">
        <v>257</v>
      </c>
      <c r="B69" s="258" t="n">
        <v>600</v>
      </c>
      <c r="C69" s="258" t="n">
        <v>60014</v>
      </c>
      <c r="D69" s="259" t="s">
        <v>258</v>
      </c>
      <c r="E69" s="260" t="n">
        <v>2400000</v>
      </c>
      <c r="F69" s="260"/>
      <c r="G69" s="260"/>
      <c r="H69" s="260"/>
      <c r="I69" s="261" t="s">
        <v>236</v>
      </c>
      <c r="J69" s="260"/>
      <c r="K69" s="260" t="n">
        <v>1200000</v>
      </c>
      <c r="L69" s="260" t="n">
        <v>1200000</v>
      </c>
      <c r="M69" s="262" t="s">
        <v>197</v>
      </c>
    </row>
    <row r="70" customFormat="false" ht="89.25" hidden="true" customHeight="false" outlineLevel="0" collapsed="false">
      <c r="A70" s="257" t="s">
        <v>259</v>
      </c>
      <c r="B70" s="258" t="n">
        <v>600</v>
      </c>
      <c r="C70" s="258" t="n">
        <v>60014</v>
      </c>
      <c r="D70" s="259" t="s">
        <v>260</v>
      </c>
      <c r="E70" s="260" t="n">
        <v>3328339</v>
      </c>
      <c r="F70" s="260" t="n">
        <v>483005</v>
      </c>
      <c r="G70" s="260" t="n">
        <v>144901</v>
      </c>
      <c r="H70" s="260"/>
      <c r="I70" s="261" t="s">
        <v>236</v>
      </c>
      <c r="J70" s="260" t="n">
        <v>338104</v>
      </c>
      <c r="K70" s="260" t="n">
        <v>2845334</v>
      </c>
      <c r="L70" s="260"/>
      <c r="M70" s="262" t="s">
        <v>197</v>
      </c>
    </row>
    <row r="71" customFormat="false" ht="89.25" hidden="true" customHeight="false" outlineLevel="0" collapsed="false">
      <c r="A71" s="257" t="s">
        <v>261</v>
      </c>
      <c r="B71" s="258" t="n">
        <v>700</v>
      </c>
      <c r="C71" s="258" t="n">
        <v>70005</v>
      </c>
      <c r="D71" s="259" t="s">
        <v>262</v>
      </c>
      <c r="E71" s="263" t="n">
        <v>1000000</v>
      </c>
      <c r="F71" s="263"/>
      <c r="G71" s="263"/>
      <c r="H71" s="263"/>
      <c r="I71" s="264" t="s">
        <v>236</v>
      </c>
      <c r="J71" s="263"/>
      <c r="K71" s="263"/>
      <c r="L71" s="263" t="n">
        <v>500000</v>
      </c>
      <c r="M71" s="265" t="s">
        <v>263</v>
      </c>
    </row>
    <row r="72" customFormat="false" ht="89.25" hidden="true" customHeight="false" outlineLevel="0" collapsed="false">
      <c r="A72" s="257" t="s">
        <v>264</v>
      </c>
      <c r="B72" s="258" t="n">
        <v>750</v>
      </c>
      <c r="C72" s="258" t="n">
        <v>75020</v>
      </c>
      <c r="D72" s="259" t="s">
        <v>265</v>
      </c>
      <c r="E72" s="263" t="n">
        <v>7739000</v>
      </c>
      <c r="F72" s="263"/>
      <c r="G72" s="263"/>
      <c r="H72" s="263"/>
      <c r="I72" s="264" t="s">
        <v>236</v>
      </c>
      <c r="J72" s="263"/>
      <c r="K72" s="263" t="n">
        <v>3000000</v>
      </c>
      <c r="L72" s="263" t="n">
        <v>4739000</v>
      </c>
      <c r="M72" s="265" t="s">
        <v>263</v>
      </c>
    </row>
    <row r="73" customFormat="false" ht="102" hidden="true" customHeight="false" outlineLevel="0" collapsed="false">
      <c r="A73" s="257" t="s">
        <v>266</v>
      </c>
      <c r="B73" s="258" t="n">
        <v>754</v>
      </c>
      <c r="C73" s="258" t="n">
        <v>75495</v>
      </c>
      <c r="D73" s="259" t="s">
        <v>267</v>
      </c>
      <c r="E73" s="263" t="n">
        <v>8000000</v>
      </c>
      <c r="F73" s="263"/>
      <c r="G73" s="263"/>
      <c r="H73" s="263"/>
      <c r="I73" s="264" t="s">
        <v>236</v>
      </c>
      <c r="J73" s="263"/>
      <c r="K73" s="263" t="n">
        <v>400000</v>
      </c>
      <c r="L73" s="263" t="n">
        <v>1000000</v>
      </c>
      <c r="M73" s="265" t="s">
        <v>263</v>
      </c>
    </row>
    <row r="74" customFormat="false" ht="102" hidden="true" customHeight="false" outlineLevel="0" collapsed="false">
      <c r="A74" s="257" t="s">
        <v>268</v>
      </c>
      <c r="B74" s="258" t="n">
        <v>801</v>
      </c>
      <c r="C74" s="258" t="n">
        <v>80120</v>
      </c>
      <c r="D74" s="259" t="s">
        <v>269</v>
      </c>
      <c r="E74" s="260" t="n">
        <v>1420000</v>
      </c>
      <c r="F74" s="260"/>
      <c r="G74" s="260"/>
      <c r="H74" s="260"/>
      <c r="I74" s="261" t="s">
        <v>236</v>
      </c>
      <c r="J74" s="260"/>
      <c r="K74" s="260" t="n">
        <v>420000</v>
      </c>
      <c r="L74" s="260" t="n">
        <v>1000000</v>
      </c>
      <c r="M74" s="262" t="s">
        <v>263</v>
      </c>
    </row>
    <row r="75" customFormat="false" ht="89.25" hidden="true" customHeight="false" outlineLevel="0" collapsed="false">
      <c r="A75" s="257" t="s">
        <v>270</v>
      </c>
      <c r="B75" s="258" t="n">
        <v>801</v>
      </c>
      <c r="C75" s="258" t="n">
        <v>80130</v>
      </c>
      <c r="D75" s="259" t="s">
        <v>271</v>
      </c>
      <c r="E75" s="260" t="n">
        <v>2000000</v>
      </c>
      <c r="F75" s="260"/>
      <c r="G75" s="260"/>
      <c r="H75" s="260"/>
      <c r="I75" s="261" t="s">
        <v>236</v>
      </c>
      <c r="J75" s="260"/>
      <c r="K75" s="260" t="n">
        <v>1000000</v>
      </c>
      <c r="L75" s="260" t="n">
        <v>1000000</v>
      </c>
      <c r="M75" s="262" t="s">
        <v>263</v>
      </c>
    </row>
    <row r="76" customFormat="false" ht="114.75" hidden="true" customHeight="false" outlineLevel="0" collapsed="false">
      <c r="A76" s="257" t="s">
        <v>272</v>
      </c>
      <c r="B76" s="258" t="n">
        <v>801</v>
      </c>
      <c r="C76" s="258" t="n">
        <v>80130</v>
      </c>
      <c r="D76" s="259" t="s">
        <v>273</v>
      </c>
      <c r="E76" s="260" t="n">
        <v>1250000</v>
      </c>
      <c r="F76" s="260"/>
      <c r="G76" s="260"/>
      <c r="H76" s="260"/>
      <c r="I76" s="264" t="s">
        <v>236</v>
      </c>
      <c r="J76" s="260"/>
      <c r="K76" s="260" t="n">
        <v>250000</v>
      </c>
      <c r="L76" s="260" t="n">
        <v>1000000</v>
      </c>
      <c r="M76" s="262" t="s">
        <v>263</v>
      </c>
    </row>
    <row r="77" customFormat="false" ht="102" hidden="true" customHeight="false" outlineLevel="0" collapsed="false">
      <c r="A77" s="257" t="s">
        <v>274</v>
      </c>
      <c r="B77" s="258" t="n">
        <v>801</v>
      </c>
      <c r="C77" s="258" t="n">
        <v>80130</v>
      </c>
      <c r="D77" s="259" t="s">
        <v>275</v>
      </c>
      <c r="E77" s="263" t="n">
        <v>1600000</v>
      </c>
      <c r="F77" s="263"/>
      <c r="G77" s="263"/>
      <c r="H77" s="263"/>
      <c r="I77" s="264" t="s">
        <v>276</v>
      </c>
      <c r="J77" s="263"/>
      <c r="K77" s="263" t="n">
        <v>0</v>
      </c>
      <c r="L77" s="263" t="n">
        <v>100000</v>
      </c>
      <c r="M77" s="265" t="s">
        <v>263</v>
      </c>
    </row>
    <row r="78" customFormat="false" ht="191.25" hidden="true" customHeight="false" outlineLevel="0" collapsed="false">
      <c r="A78" s="257" t="s">
        <v>277</v>
      </c>
      <c r="B78" s="258" t="n">
        <v>801</v>
      </c>
      <c r="C78" s="258" t="n">
        <v>80140</v>
      </c>
      <c r="D78" s="259" t="s">
        <v>278</v>
      </c>
      <c r="E78" s="263" t="n">
        <v>10598000</v>
      </c>
      <c r="F78" s="263" t="n">
        <v>910570</v>
      </c>
      <c r="G78" s="263" t="n">
        <v>136586</v>
      </c>
      <c r="H78" s="263"/>
      <c r="I78" s="264" t="s">
        <v>276</v>
      </c>
      <c r="J78" s="263" t="n">
        <v>773984</v>
      </c>
      <c r="K78" s="263" t="n">
        <v>5122098</v>
      </c>
      <c r="L78" s="263" t="n">
        <v>4565332</v>
      </c>
      <c r="M78" s="265" t="s">
        <v>279</v>
      </c>
    </row>
    <row r="79" customFormat="false" ht="127.5" hidden="false" customHeight="false" outlineLevel="0" collapsed="false">
      <c r="A79" s="266" t="s">
        <v>280</v>
      </c>
      <c r="B79" s="258" t="n">
        <v>852</v>
      </c>
      <c r="C79" s="258" t="s">
        <v>281</v>
      </c>
      <c r="D79" s="259" t="s">
        <v>282</v>
      </c>
      <c r="E79" s="263" t="n">
        <v>9662247</v>
      </c>
      <c r="F79" s="263" t="n">
        <v>1375889</v>
      </c>
      <c r="G79" s="263" t="n">
        <v>358188</v>
      </c>
      <c r="H79" s="263"/>
      <c r="I79" s="264" t="s">
        <v>283</v>
      </c>
      <c r="J79" s="263"/>
      <c r="K79" s="263" t="n">
        <v>8286358</v>
      </c>
      <c r="L79" s="263"/>
      <c r="M79" s="265" t="s">
        <v>263</v>
      </c>
    </row>
    <row r="80" customFormat="false" ht="51" hidden="true" customHeight="false" outlineLevel="0" collapsed="false">
      <c r="A80" s="267" t="s">
        <v>284</v>
      </c>
      <c r="B80" s="258" t="n">
        <v>921</v>
      </c>
      <c r="C80" s="258" t="n">
        <v>92195</v>
      </c>
      <c r="D80" s="259" t="s">
        <v>285</v>
      </c>
      <c r="E80" s="260" t="n">
        <v>9828012</v>
      </c>
      <c r="F80" s="260" t="n">
        <v>1074922</v>
      </c>
      <c r="G80" s="260" t="n">
        <v>242126</v>
      </c>
      <c r="H80" s="260"/>
      <c r="I80" s="264" t="s">
        <v>236</v>
      </c>
      <c r="J80" s="260" t="n">
        <v>832796</v>
      </c>
      <c r="K80" s="260" t="n">
        <v>5933859</v>
      </c>
      <c r="L80" s="260" t="n">
        <v>2819231</v>
      </c>
      <c r="M80" s="262" t="s">
        <v>263</v>
      </c>
    </row>
    <row r="81" customFormat="false" ht="76.5" hidden="true" customHeight="false" outlineLevel="0" collapsed="false">
      <c r="A81" s="257" t="s">
        <v>286</v>
      </c>
      <c r="B81" s="258" t="n">
        <v>600</v>
      </c>
      <c r="C81" s="258" t="n">
        <v>60014</v>
      </c>
      <c r="D81" s="259" t="s">
        <v>287</v>
      </c>
      <c r="E81" s="263" t="n">
        <v>1540000</v>
      </c>
      <c r="F81" s="263"/>
      <c r="G81" s="263"/>
      <c r="H81" s="263"/>
      <c r="I81" s="264" t="s">
        <v>236</v>
      </c>
      <c r="J81" s="263"/>
      <c r="K81" s="263" t="n">
        <v>40000</v>
      </c>
      <c r="L81" s="263" t="n">
        <v>1500000</v>
      </c>
      <c r="M81" s="265" t="s">
        <v>197</v>
      </c>
    </row>
    <row r="82" customFormat="false" ht="89.25" hidden="true" customHeight="false" outlineLevel="0" collapsed="false">
      <c r="A82" s="257" t="s">
        <v>288</v>
      </c>
      <c r="B82" s="258" t="n">
        <v>600</v>
      </c>
      <c r="C82" s="258" t="n">
        <v>60014</v>
      </c>
      <c r="D82" s="259" t="s">
        <v>289</v>
      </c>
      <c r="E82" s="260" t="n">
        <v>8600000</v>
      </c>
      <c r="F82" s="260"/>
      <c r="G82" s="260"/>
      <c r="H82" s="260"/>
      <c r="I82" s="261" t="s">
        <v>236</v>
      </c>
      <c r="J82" s="260"/>
      <c r="K82" s="260" t="n">
        <v>40000</v>
      </c>
      <c r="L82" s="260" t="n">
        <v>1000000</v>
      </c>
      <c r="M82" s="262" t="s">
        <v>197</v>
      </c>
    </row>
    <row r="83" customFormat="false" ht="76.5" hidden="true" customHeight="false" outlineLevel="0" collapsed="false">
      <c r="A83" s="257" t="s">
        <v>290</v>
      </c>
      <c r="B83" s="258" t="n">
        <v>600</v>
      </c>
      <c r="C83" s="258" t="n">
        <v>60014</v>
      </c>
      <c r="D83" s="259" t="s">
        <v>291</v>
      </c>
      <c r="E83" s="260" t="n">
        <v>5000000</v>
      </c>
      <c r="F83" s="260"/>
      <c r="G83" s="260"/>
      <c r="H83" s="260"/>
      <c r="I83" s="261" t="s">
        <v>236</v>
      </c>
      <c r="J83" s="260"/>
      <c r="K83" s="260" t="n">
        <v>2000000</v>
      </c>
      <c r="L83" s="260" t="n">
        <v>2000000</v>
      </c>
      <c r="M83" s="262" t="s">
        <v>197</v>
      </c>
    </row>
    <row r="84" customFormat="false" ht="63.75" hidden="true" customHeight="false" outlineLevel="0" collapsed="false">
      <c r="A84" s="257" t="s">
        <v>292</v>
      </c>
      <c r="B84" s="258" t="n">
        <v>600</v>
      </c>
      <c r="C84" s="258" t="n">
        <v>60014</v>
      </c>
      <c r="D84" s="259" t="s">
        <v>293</v>
      </c>
      <c r="E84" s="260" t="n">
        <v>1000000</v>
      </c>
      <c r="F84" s="260"/>
      <c r="G84" s="260"/>
      <c r="H84" s="260"/>
      <c r="I84" s="261" t="s">
        <v>236</v>
      </c>
      <c r="J84" s="260"/>
      <c r="K84" s="260" t="n">
        <v>500000</v>
      </c>
      <c r="L84" s="260" t="n">
        <v>500000</v>
      </c>
      <c r="M84" s="262" t="s">
        <v>197</v>
      </c>
    </row>
    <row r="85" customFormat="false" ht="51" hidden="true" customHeight="false" outlineLevel="0" collapsed="false">
      <c r="A85" s="257" t="s">
        <v>294</v>
      </c>
      <c r="B85" s="258" t="n">
        <v>921</v>
      </c>
      <c r="C85" s="258" t="n">
        <v>92195</v>
      </c>
      <c r="D85" s="259" t="s">
        <v>295</v>
      </c>
      <c r="E85" s="260" t="n">
        <v>25000000</v>
      </c>
      <c r="F85" s="260" t="n">
        <v>10000000</v>
      </c>
      <c r="G85" s="260" t="n">
        <v>1500000</v>
      </c>
      <c r="H85" s="260"/>
      <c r="I85" s="261" t="s">
        <v>236</v>
      </c>
      <c r="J85" s="260" t="n">
        <v>8500000</v>
      </c>
      <c r="K85" s="260" t="n">
        <v>3750000</v>
      </c>
      <c r="L85" s="260"/>
      <c r="M85" s="262" t="s">
        <v>263</v>
      </c>
    </row>
    <row r="86" customFormat="false" ht="51" hidden="true" customHeight="false" outlineLevel="0" collapsed="false">
      <c r="A86" s="272" t="s">
        <v>296</v>
      </c>
      <c r="B86" s="258" t="n">
        <v>600</v>
      </c>
      <c r="C86" s="258" t="n">
        <v>60014</v>
      </c>
      <c r="D86" s="259" t="s">
        <v>297</v>
      </c>
      <c r="E86" s="260" t="n">
        <v>5630000</v>
      </c>
      <c r="F86" s="260" t="n">
        <v>30000</v>
      </c>
      <c r="G86" s="260" t="n">
        <v>30000</v>
      </c>
      <c r="H86" s="260"/>
      <c r="I86" s="261"/>
      <c r="J86" s="260"/>
      <c r="K86" s="260" t="n">
        <v>1350000</v>
      </c>
      <c r="L86" s="260"/>
      <c r="M86" s="262" t="s">
        <v>263</v>
      </c>
    </row>
    <row r="87" customFormat="false" ht="114.75" hidden="false" customHeight="false" outlineLevel="0" collapsed="false">
      <c r="A87" s="273" t="n">
        <v>30</v>
      </c>
      <c r="B87" s="258" t="n">
        <v>900</v>
      </c>
      <c r="C87" s="258" t="n">
        <v>90095</v>
      </c>
      <c r="D87" s="259" t="s">
        <v>300</v>
      </c>
      <c r="E87" s="260" t="n">
        <v>513020</v>
      </c>
      <c r="F87" s="260" t="n">
        <v>249500</v>
      </c>
      <c r="G87" s="260" t="n">
        <v>37425</v>
      </c>
      <c r="H87" s="260"/>
      <c r="I87" s="261" t="s">
        <v>301</v>
      </c>
      <c r="J87" s="260"/>
      <c r="K87" s="260" t="n">
        <v>263520</v>
      </c>
      <c r="L87" s="260"/>
      <c r="M87" s="262"/>
    </row>
    <row r="88" customFormat="false" ht="12.75" hidden="false" customHeight="false" outlineLevel="0" collapsed="false">
      <c r="A88" s="269" t="s">
        <v>298</v>
      </c>
      <c r="B88" s="269"/>
      <c r="C88" s="269"/>
      <c r="D88" s="269"/>
      <c r="E88" s="263" t="n">
        <f aca="false">SUM(E58:E87)</f>
        <v>166759438</v>
      </c>
      <c r="F88" s="263" t="n">
        <f aca="false">SUM(F58:F86)</f>
        <v>13874386</v>
      </c>
      <c r="G88" s="263" t="n">
        <f aca="false">SUM(G58:G86)</f>
        <v>2411801</v>
      </c>
      <c r="H88" s="263" t="n">
        <f aca="false">SUM(H58:H86)</f>
        <v>0</v>
      </c>
      <c r="I88" s="263" t="n">
        <f aca="false">SUM(I58:I87)</f>
        <v>0</v>
      </c>
      <c r="J88" s="263" t="n">
        <f aca="false">SUM(J58:J86)</f>
        <v>10444884</v>
      </c>
      <c r="K88" s="263" t="n">
        <f aca="false">SUM(K58:K87)</f>
        <v>39986169</v>
      </c>
      <c r="L88" s="263" t="n">
        <f aca="false">SUM(L58:L86)</f>
        <v>47389383</v>
      </c>
      <c r="M88" s="270" t="s">
        <v>104</v>
      </c>
    </row>
    <row r="89" customFormat="false" ht="12.75" hidden="false" customHeight="false" outlineLevel="0" collapsed="false">
      <c r="A89" s="271" t="s">
        <v>299</v>
      </c>
    </row>
    <row r="90" customFormat="false" ht="12.75" hidden="false" customHeight="false" outlineLevel="0" collapsed="false">
      <c r="A90" s="271" t="s">
        <v>302</v>
      </c>
    </row>
    <row r="91" customFormat="false" ht="12.75" hidden="false" customHeight="false" outlineLevel="0" collapsed="false">
      <c r="A91" s="271" t="s">
        <v>303</v>
      </c>
    </row>
    <row r="92" customFormat="false" ht="12.75" hidden="false" customHeight="false" outlineLevel="0" collapsed="false">
      <c r="A92" s="271" t="s">
        <v>304</v>
      </c>
    </row>
    <row r="95" customFormat="false" ht="12.75" hidden="false" customHeight="false" outlineLevel="0" collapsed="false">
      <c r="E95" s="274"/>
      <c r="F95" s="274"/>
      <c r="G95" s="274"/>
      <c r="H95" s="274"/>
      <c r="I95" s="274"/>
      <c r="J95" s="274"/>
      <c r="K95" s="274"/>
      <c r="L95" s="274"/>
    </row>
  </sheetData>
  <mergeCells count="22">
    <mergeCell ref="A3:M3"/>
    <mergeCell ref="H6:L6"/>
    <mergeCell ref="A11:M11"/>
    <mergeCell ref="A13:A17"/>
    <mergeCell ref="B13:B17"/>
    <mergeCell ref="C13:C17"/>
    <mergeCell ref="D13:D17"/>
    <mergeCell ref="E13:E17"/>
    <mergeCell ref="F13:K13"/>
    <mergeCell ref="M13:M17"/>
    <mergeCell ref="F14:F17"/>
    <mergeCell ref="G14:J14"/>
    <mergeCell ref="K14:K17"/>
    <mergeCell ref="L14:L17"/>
    <mergeCell ref="G15:G17"/>
    <mergeCell ref="H15:H17"/>
    <mergeCell ref="I15:I17"/>
    <mergeCell ref="J15:J17"/>
    <mergeCell ref="A18:M20"/>
    <mergeCell ref="A50:D50"/>
    <mergeCell ref="A55:M57"/>
    <mergeCell ref="A88:D8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f_188</cp:lastModifiedBy>
  <cp:lastPrinted>2010-06-11T08:45:35Z</cp:lastPrinted>
  <dcterms:modified xsi:type="dcterms:W3CDTF">2010-06-11T08:47:23Z</dcterms:modified>
  <cp:revision>0</cp:revision>
  <dc:subject/>
  <dc:title/>
</cp:coreProperties>
</file>